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76605"/>
        <c:axId val="60845413"/>
      </c:scatterChart>
      <c:valAx>
        <c:axId val="4697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413"/>
        <c:crossesAt val="0"/>
        <c:crossBetween val="midCat"/>
      </c:valAx>
      <c:valAx>
        <c:axId val="6084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83972"/>
        <c:axId val="15425630"/>
      </c:scatterChart>
      <c:valAx>
        <c:axId val="7918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630"/>
        <c:crossesAt val="0"/>
        <c:crossBetween val="midCat"/>
      </c:valAx>
      <c:valAx>
        <c:axId val="1542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17728"/>
        <c:axId val="84803449"/>
      </c:scatterChart>
      <c:valAx>
        <c:axId val="7511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449"/>
        <c:crossesAt val="0"/>
        <c:crossBetween val="midCat"/>
      </c:valAx>
      <c:valAx>
        <c:axId val="8480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4934"/>
        <c:axId val="49042962"/>
      </c:scatterChart>
      <c:valAx>
        <c:axId val="287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962"/>
        <c:crossesAt val="0"/>
        <c:crossBetween val="midCat"/>
      </c:valAx>
      <c:valAx>
        <c:axId val="4904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