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50646"/>
        <c:axId val="28964833"/>
      </c:barChart>
      <c:catAx>
        <c:axId val="327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833"/>
        <c:auto val="1"/>
        <c:lblAlgn val="ctr"/>
        <c:lblOffset val="100"/>
        <c:noMultiLvlLbl val="0"/>
      </c:catAx>
      <c:valAx>
        <c:axId val="289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87578"/>
        <c:axId val="21936014"/>
      </c:barChart>
      <c:catAx>
        <c:axId val="5648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014"/>
        <c:auto val="1"/>
        <c:lblAlgn val="ctr"/>
        <c:lblOffset val="100"/>
        <c:noMultiLvlLbl val="0"/>
      </c:catAx>
      <c:valAx>
        <c:axId val="219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32882"/>
        <c:axId val="35226595"/>
      </c:barChart>
      <c:catAx>
        <c:axId val="696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595"/>
        <c:auto val="1"/>
        <c:lblAlgn val="ctr"/>
        <c:lblOffset val="100"/>
        <c:noMultiLvlLbl val="0"/>
      </c:catAx>
      <c:valAx>
        <c:axId val="352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53230"/>
        <c:axId val="28252538"/>
      </c:barChart>
      <c:catAx>
        <c:axId val="3705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538"/>
        <c:auto val="1"/>
        <c:lblAlgn val="ctr"/>
        <c:lblOffset val="100"/>
        <c:noMultiLvlLbl val="0"/>
      </c:catAx>
      <c:valAx>
        <c:axId val="282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95699"/>
        <c:axId val="46613461"/>
      </c:barChart>
      <c:catAx>
        <c:axId val="222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461"/>
        <c:auto val="1"/>
        <c:lblAlgn val="ctr"/>
        <c:lblOffset val="100"/>
        <c:noMultiLvlLbl val="0"/>
      </c:catAx>
      <c:valAx>
        <c:axId val="466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7814"/>
        <c:axId val="27750075"/>
      </c:barChart>
      <c:catAx>
        <c:axId val="851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075"/>
        <c:auto val="1"/>
        <c:lblAlgn val="ctr"/>
        <c:lblOffset val="100"/>
        <c:noMultiLvlLbl val="0"/>
      </c:catAx>
      <c:valAx>
        <c:axId val="277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5995"/>
        <c:axId val="43998448"/>
      </c:barChart>
      <c:catAx>
        <c:axId val="9925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448"/>
        <c:auto val="1"/>
        <c:lblAlgn val="ctr"/>
        <c:lblOffset val="100"/>
        <c:noMultiLvlLbl val="0"/>
      </c:catAx>
      <c:valAx>
        <c:axId val="439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00948"/>
        <c:axId val="37719538"/>
      </c:barChart>
      <c:catAx>
        <c:axId val="4920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538"/>
        <c:auto val="1"/>
        <c:lblAlgn val="ctr"/>
        <c:lblOffset val="100"/>
        <c:noMultiLvlLbl val="0"/>
      </c:catAx>
      <c:valAx>
        <c:axId val="377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18268"/>
        <c:axId val="37705153"/>
      </c:barChart>
      <c:catAx>
        <c:axId val="491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153"/>
        <c:auto val="1"/>
        <c:lblAlgn val="ctr"/>
        <c:lblOffset val="100"/>
        <c:noMultiLvlLbl val="0"/>
      </c:catAx>
      <c:valAx>
        <c:axId val="3770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68450"/>
        <c:axId val="88883622"/>
      </c:barChart>
      <c:catAx>
        <c:axId val="426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622"/>
        <c:auto val="1"/>
        <c:lblAlgn val="ctr"/>
        <c:lblOffset val="100"/>
        <c:noMultiLvlLbl val="0"/>
      </c:catAx>
      <c:valAx>
        <c:axId val="888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48917"/>
        <c:axId val="70468773"/>
      </c:barChart>
      <c:catAx>
        <c:axId val="4234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773"/>
        <c:auto val="1"/>
        <c:lblAlgn val="ctr"/>
        <c:lblOffset val="100"/>
        <c:noMultiLvlLbl val="0"/>
      </c:catAx>
      <c:valAx>
        <c:axId val="704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32584"/>
        <c:axId val="80175656"/>
      </c:barChart>
      <c:catAx>
        <c:axId val="6633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656"/>
        <c:auto val="1"/>
        <c:lblAlgn val="ctr"/>
        <c:lblOffset val="100"/>
        <c:noMultiLvlLbl val="0"/>
      </c:catAx>
      <c:valAx>
        <c:axId val="8017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3200"/>
        <c:axId val="3950085"/>
      </c:barChart>
      <c:catAx>
        <c:axId val="982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85"/>
        <c:auto val="1"/>
        <c:lblAlgn val="ctr"/>
        <c:lblOffset val="100"/>
        <c:noMultiLvlLbl val="0"/>
      </c:catAx>
      <c:valAx>
        <c:axId val="39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79891"/>
        <c:axId val="11689488"/>
      </c:barChart>
      <c:catAx>
        <c:axId val="5887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488"/>
        <c:auto val="1"/>
        <c:lblAlgn val="ctr"/>
        <c:lblOffset val="100"/>
        <c:noMultiLvlLbl val="0"/>
      </c:catAx>
      <c:valAx>
        <c:axId val="116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00969"/>
        <c:axId val="6274928"/>
      </c:barChart>
      <c:catAx>
        <c:axId val="4280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28"/>
        <c:auto val="1"/>
        <c:lblAlgn val="ctr"/>
        <c:lblOffset val="100"/>
        <c:noMultiLvlLbl val="0"/>
      </c:catAx>
      <c:valAx>
        <c:axId val="627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59575"/>
        <c:axId val="52626388"/>
      </c:barChart>
      <c:catAx>
        <c:axId val="3105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388"/>
        <c:auto val="1"/>
        <c:lblAlgn val="ctr"/>
        <c:lblOffset val="100"/>
        <c:noMultiLvlLbl val="0"/>
      </c:catAx>
      <c:valAx>
        <c:axId val="526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77899"/>
        <c:axId val="12811186"/>
      </c:barChart>
      <c:catAx>
        <c:axId val="3637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186"/>
        <c:auto val="1"/>
        <c:lblAlgn val="ctr"/>
        <c:lblOffset val="100"/>
        <c:noMultiLvlLbl val="0"/>
      </c:catAx>
      <c:valAx>
        <c:axId val="128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27031"/>
        <c:axId val="32532697"/>
      </c:barChart>
      <c:catAx>
        <c:axId val="5612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697"/>
        <c:auto val="1"/>
        <c:lblAlgn val="ctr"/>
        <c:lblOffset val="100"/>
        <c:noMultiLvlLbl val="0"/>
      </c:catAx>
      <c:valAx>
        <c:axId val="325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