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67689"/>
        <c:axId val="95670981"/>
      </c:scatterChart>
      <c:valAx>
        <c:axId val="52367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981"/>
        <c:crossesAt val="0"/>
        <c:crossBetween val="midCat"/>
      </c:valAx>
      <c:valAx>
        <c:axId val="95670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457782"/>
        <c:axId val="6612376"/>
      </c:scatterChart>
      <c:valAx>
        <c:axId val="62457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76"/>
        <c:crossesAt val="0"/>
        <c:crossBetween val="midCat"/>
      </c:valAx>
      <c:valAx>
        <c:axId val="6612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