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81480"/>
        <c:axId val="26771711"/>
      </c:scatterChart>
      <c:valAx>
        <c:axId val="38781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711"/>
        <c:crossesAt val="0"/>
        <c:crossBetween val="midCat"/>
      </c:valAx>
      <c:valAx>
        <c:axId val="2677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72914"/>
        <c:axId val="2440179"/>
      </c:scatterChart>
      <c:valAx>
        <c:axId val="61472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79"/>
        <c:crossesAt val="0"/>
        <c:crossBetween val="midCat"/>
      </c:valAx>
      <c:valAx>
        <c:axId val="2440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