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97748"/>
        <c:axId val="14923521"/>
      </c:scatterChart>
      <c:valAx>
        <c:axId val="39597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21"/>
        <c:crossesAt val="0"/>
        <c:crossBetween val="midCat"/>
      </c:valAx>
      <c:valAx>
        <c:axId val="1492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5973"/>
        <c:axId val="96558899"/>
      </c:scatterChart>
      <c:valAx>
        <c:axId val="9745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99"/>
        <c:crossesAt val="0"/>
        <c:crossBetween val="midCat"/>
      </c:valAx>
      <c:valAx>
        <c:axId val="9655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