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12070"/>
        <c:axId val="83577244"/>
      </c:scatterChart>
      <c:valAx>
        <c:axId val="6361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244"/>
        <c:crossesAt val="0"/>
        <c:crossBetween val="midCat"/>
      </c:valAx>
      <c:valAx>
        <c:axId val="8357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7671"/>
        <c:axId val="50341077"/>
      </c:scatterChart>
      <c:valAx>
        <c:axId val="736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077"/>
        <c:crossesAt val="0"/>
        <c:crossBetween val="midCat"/>
      </c:valAx>
      <c:valAx>
        <c:axId val="5034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89158"/>
        <c:axId val="39235952"/>
      </c:scatterChart>
      <c:valAx>
        <c:axId val="2468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952"/>
        <c:crossesAt val="0"/>
        <c:crossBetween val="midCat"/>
      </c:valAx>
      <c:valAx>
        <c:axId val="3923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70083"/>
        <c:axId val="71056269"/>
      </c:scatterChart>
      <c:valAx>
        <c:axId val="7937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269"/>
        <c:crossesAt val="0"/>
        <c:crossBetween val="midCat"/>
      </c:valAx>
      <c:valAx>
        <c:axId val="7105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