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54272"/>
        <c:axId val="55061180"/>
      </c:barChart>
      <c:catAx>
        <c:axId val="2445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180"/>
        <c:auto val="1"/>
        <c:lblAlgn val="ctr"/>
        <c:lblOffset val="100"/>
        <c:noMultiLvlLbl val="0"/>
      </c:catAx>
      <c:valAx>
        <c:axId val="550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72196"/>
        <c:axId val="53983423"/>
      </c:barChart>
      <c:catAx>
        <c:axId val="417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423"/>
        <c:auto val="1"/>
        <c:lblAlgn val="ctr"/>
        <c:lblOffset val="100"/>
        <c:noMultiLvlLbl val="0"/>
      </c:catAx>
      <c:valAx>
        <c:axId val="539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14105"/>
        <c:axId val="49087750"/>
      </c:barChart>
      <c:catAx>
        <c:axId val="3521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750"/>
        <c:auto val="1"/>
        <c:lblAlgn val="ctr"/>
        <c:lblOffset val="100"/>
        <c:noMultiLvlLbl val="0"/>
      </c:catAx>
      <c:valAx>
        <c:axId val="490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48750"/>
        <c:axId val="29175912"/>
      </c:barChart>
      <c:catAx>
        <c:axId val="9594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912"/>
        <c:auto val="1"/>
        <c:lblAlgn val="ctr"/>
        <c:lblOffset val="100"/>
        <c:noMultiLvlLbl val="0"/>
      </c:catAx>
      <c:valAx>
        <c:axId val="2917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30452"/>
        <c:axId val="31120968"/>
      </c:barChart>
      <c:catAx>
        <c:axId val="8253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968"/>
        <c:auto val="1"/>
        <c:lblAlgn val="ctr"/>
        <c:lblOffset val="100"/>
        <c:noMultiLvlLbl val="0"/>
      </c:catAx>
      <c:valAx>
        <c:axId val="3112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85978"/>
        <c:axId val="97814045"/>
      </c:barChart>
      <c:catAx>
        <c:axId val="994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045"/>
        <c:auto val="1"/>
        <c:lblAlgn val="ctr"/>
        <c:lblOffset val="100"/>
        <c:noMultiLvlLbl val="0"/>
      </c:catAx>
      <c:valAx>
        <c:axId val="978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6458"/>
        <c:axId val="38173651"/>
      </c:barChart>
      <c:catAx>
        <c:axId val="720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651"/>
        <c:auto val="1"/>
        <c:lblAlgn val="ctr"/>
        <c:lblOffset val="100"/>
        <c:noMultiLvlLbl val="0"/>
      </c:catAx>
      <c:valAx>
        <c:axId val="381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20991"/>
        <c:axId val="35307004"/>
      </c:barChart>
      <c:catAx>
        <c:axId val="904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004"/>
        <c:auto val="1"/>
        <c:lblAlgn val="ctr"/>
        <c:lblOffset val="100"/>
        <c:noMultiLvlLbl val="0"/>
      </c:catAx>
      <c:valAx>
        <c:axId val="353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07105"/>
        <c:axId val="53339380"/>
      </c:barChart>
      <c:catAx>
        <c:axId val="5450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380"/>
        <c:auto val="1"/>
        <c:lblAlgn val="ctr"/>
        <c:lblOffset val="100"/>
        <c:noMultiLvlLbl val="0"/>
      </c:catAx>
      <c:valAx>
        <c:axId val="533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1766"/>
        <c:axId val="49881548"/>
      </c:barChart>
      <c:catAx>
        <c:axId val="449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548"/>
        <c:auto val="1"/>
        <c:lblAlgn val="ctr"/>
        <c:lblOffset val="100"/>
        <c:noMultiLvlLbl val="0"/>
      </c:catAx>
      <c:valAx>
        <c:axId val="498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47444"/>
        <c:axId val="64982985"/>
      </c:barChart>
      <c:catAx>
        <c:axId val="1944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985"/>
        <c:auto val="1"/>
        <c:lblAlgn val="ctr"/>
        <c:lblOffset val="100"/>
        <c:noMultiLvlLbl val="0"/>
      </c:catAx>
      <c:valAx>
        <c:axId val="649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24944"/>
        <c:axId val="52062554"/>
      </c:barChart>
      <c:catAx>
        <c:axId val="7032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554"/>
        <c:auto val="1"/>
        <c:lblAlgn val="ctr"/>
        <c:lblOffset val="100"/>
        <c:noMultiLvlLbl val="0"/>
      </c:catAx>
      <c:valAx>
        <c:axId val="5206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05614"/>
        <c:axId val="85981151"/>
      </c:barChart>
      <c:catAx>
        <c:axId val="4710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151"/>
        <c:auto val="1"/>
        <c:lblAlgn val="ctr"/>
        <c:lblOffset val="100"/>
        <c:noMultiLvlLbl val="0"/>
      </c:catAx>
      <c:valAx>
        <c:axId val="859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02384"/>
        <c:axId val="31370092"/>
      </c:barChart>
      <c:catAx>
        <c:axId val="7690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092"/>
        <c:auto val="1"/>
        <c:lblAlgn val="ctr"/>
        <c:lblOffset val="100"/>
        <c:noMultiLvlLbl val="0"/>
      </c:catAx>
      <c:valAx>
        <c:axId val="313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92427"/>
        <c:axId val="11665041"/>
      </c:barChart>
      <c:catAx>
        <c:axId val="996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041"/>
        <c:auto val="1"/>
        <c:lblAlgn val="ctr"/>
        <c:lblOffset val="100"/>
        <c:noMultiLvlLbl val="0"/>
      </c:catAx>
      <c:valAx>
        <c:axId val="1166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07414"/>
        <c:axId val="72729837"/>
      </c:barChart>
      <c:catAx>
        <c:axId val="5590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837"/>
        <c:auto val="1"/>
        <c:lblAlgn val="ctr"/>
        <c:lblOffset val="100"/>
        <c:noMultiLvlLbl val="0"/>
      </c:catAx>
      <c:valAx>
        <c:axId val="727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16207"/>
        <c:axId val="21637062"/>
      </c:barChart>
      <c:catAx>
        <c:axId val="2841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062"/>
        <c:auto val="1"/>
        <c:lblAlgn val="ctr"/>
        <c:lblOffset val="100"/>
        <c:noMultiLvlLbl val="0"/>
      </c:catAx>
      <c:valAx>
        <c:axId val="216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93765"/>
        <c:axId val="35283664"/>
      </c:barChart>
      <c:catAx>
        <c:axId val="4479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664"/>
        <c:auto val="1"/>
        <c:lblAlgn val="ctr"/>
        <c:lblOffset val="100"/>
        <c:noMultiLvlLbl val="0"/>
      </c:catAx>
      <c:valAx>
        <c:axId val="3528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