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5701"/>
        <c:axId val="69908040"/>
      </c:scatterChart>
      <c:valAx>
        <c:axId val="2326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40"/>
        <c:crossesAt val="0"/>
        <c:crossBetween val="midCat"/>
      </c:valAx>
      <c:valAx>
        <c:axId val="6990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5554"/>
        <c:axId val="98124125"/>
      </c:scatterChart>
      <c:valAx>
        <c:axId val="5492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25"/>
        <c:crossesAt val="0"/>
        <c:crossBetween val="midCat"/>
      </c:valAx>
      <c:valAx>
        <c:axId val="9812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9819"/>
        <c:axId val="45360317"/>
      </c:scatterChart>
      <c:valAx>
        <c:axId val="2093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17"/>
        <c:crossesAt val="0"/>
        <c:crossBetween val="midCat"/>
      </c:valAx>
      <c:valAx>
        <c:axId val="4536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9234"/>
        <c:axId val="95976580"/>
      </c:scatterChart>
      <c:valAx>
        <c:axId val="825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80"/>
        <c:crossesAt val="0"/>
        <c:crossBetween val="midCat"/>
      </c:valAx>
      <c:valAx>
        <c:axId val="9597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