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63410"/>
        <c:axId val="39501375"/>
      </c:barChart>
      <c:catAx>
        <c:axId val="152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375"/>
        <c:auto val="1"/>
        <c:lblAlgn val="ctr"/>
        <c:lblOffset val="100"/>
        <c:noMultiLvlLbl val="0"/>
      </c:catAx>
      <c:valAx>
        <c:axId val="395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7867"/>
        <c:axId val="60384207"/>
      </c:barChart>
      <c:catAx>
        <c:axId val="48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207"/>
        <c:auto val="1"/>
        <c:lblAlgn val="ctr"/>
        <c:lblOffset val="100"/>
        <c:noMultiLvlLbl val="0"/>
      </c:catAx>
      <c:valAx>
        <c:axId val="603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6849"/>
        <c:axId val="64065401"/>
      </c:barChart>
      <c:catAx>
        <c:axId val="773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401"/>
        <c:auto val="1"/>
        <c:lblAlgn val="ctr"/>
        <c:lblOffset val="100"/>
        <c:noMultiLvlLbl val="0"/>
      </c:catAx>
      <c:valAx>
        <c:axId val="640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3936"/>
        <c:axId val="44772005"/>
      </c:barChart>
      <c:catAx>
        <c:axId val="907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05"/>
        <c:auto val="1"/>
        <c:lblAlgn val="ctr"/>
        <c:lblOffset val="100"/>
        <c:noMultiLvlLbl val="0"/>
      </c:catAx>
      <c:valAx>
        <c:axId val="447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4562"/>
        <c:axId val="54352371"/>
      </c:barChart>
      <c:catAx>
        <c:axId val="988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371"/>
        <c:auto val="1"/>
        <c:lblAlgn val="ctr"/>
        <c:lblOffset val="100"/>
        <c:noMultiLvlLbl val="0"/>
      </c:catAx>
      <c:valAx>
        <c:axId val="543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0391"/>
        <c:axId val="26390270"/>
      </c:barChart>
      <c:catAx>
        <c:axId val="344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70"/>
        <c:auto val="1"/>
        <c:lblAlgn val="ctr"/>
        <c:lblOffset val="100"/>
        <c:noMultiLvlLbl val="0"/>
      </c:catAx>
      <c:valAx>
        <c:axId val="263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3807"/>
        <c:axId val="95462595"/>
      </c:barChart>
      <c:catAx>
        <c:axId val="728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95"/>
        <c:auto val="1"/>
        <c:lblAlgn val="ctr"/>
        <c:lblOffset val="100"/>
        <c:noMultiLvlLbl val="0"/>
      </c:catAx>
      <c:valAx>
        <c:axId val="954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47325"/>
        <c:axId val="57043998"/>
      </c:barChart>
      <c:catAx>
        <c:axId val="686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998"/>
        <c:auto val="1"/>
        <c:lblAlgn val="ctr"/>
        <c:lblOffset val="100"/>
        <c:noMultiLvlLbl val="0"/>
      </c:catAx>
      <c:valAx>
        <c:axId val="570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32669"/>
        <c:axId val="73190480"/>
      </c:barChart>
      <c:catAx>
        <c:axId val="569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480"/>
        <c:auto val="1"/>
        <c:lblAlgn val="ctr"/>
        <c:lblOffset val="100"/>
        <c:noMultiLvlLbl val="0"/>
      </c:catAx>
      <c:valAx>
        <c:axId val="731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4034"/>
        <c:axId val="74399093"/>
      </c:barChart>
      <c:catAx>
        <c:axId val="915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93"/>
        <c:auto val="1"/>
        <c:lblAlgn val="ctr"/>
        <c:lblOffset val="100"/>
        <c:noMultiLvlLbl val="0"/>
      </c:catAx>
      <c:valAx>
        <c:axId val="743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2101"/>
        <c:axId val="27794061"/>
      </c:barChart>
      <c:catAx>
        <c:axId val="819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61"/>
        <c:auto val="1"/>
        <c:lblAlgn val="ctr"/>
        <c:lblOffset val="100"/>
        <c:noMultiLvlLbl val="0"/>
      </c:catAx>
      <c:valAx>
        <c:axId val="277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2689"/>
        <c:axId val="16927555"/>
      </c:barChart>
      <c:catAx>
        <c:axId val="654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555"/>
        <c:auto val="1"/>
        <c:lblAlgn val="ctr"/>
        <c:lblOffset val="100"/>
        <c:noMultiLvlLbl val="0"/>
      </c:catAx>
      <c:valAx>
        <c:axId val="169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9080"/>
        <c:axId val="59766958"/>
      </c:barChart>
      <c:catAx>
        <c:axId val="969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58"/>
        <c:auto val="1"/>
        <c:lblAlgn val="ctr"/>
        <c:lblOffset val="100"/>
        <c:noMultiLvlLbl val="0"/>
      </c:catAx>
      <c:valAx>
        <c:axId val="597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66913"/>
        <c:axId val="67877671"/>
      </c:barChart>
      <c:catAx>
        <c:axId val="810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671"/>
        <c:auto val="1"/>
        <c:lblAlgn val="ctr"/>
        <c:lblOffset val="100"/>
        <c:noMultiLvlLbl val="0"/>
      </c:catAx>
      <c:valAx>
        <c:axId val="678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6784"/>
        <c:axId val="49782372"/>
      </c:barChart>
      <c:catAx>
        <c:axId val="671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72"/>
        <c:auto val="1"/>
        <c:lblAlgn val="ctr"/>
        <c:lblOffset val="100"/>
        <c:noMultiLvlLbl val="0"/>
      </c:catAx>
      <c:valAx>
        <c:axId val="497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1560"/>
        <c:axId val="19757080"/>
      </c:barChart>
      <c:catAx>
        <c:axId val="346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80"/>
        <c:auto val="1"/>
        <c:lblAlgn val="ctr"/>
        <c:lblOffset val="100"/>
        <c:noMultiLvlLbl val="0"/>
      </c:catAx>
      <c:valAx>
        <c:axId val="197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92569"/>
        <c:axId val="58249105"/>
      </c:barChart>
      <c:catAx>
        <c:axId val="7609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105"/>
        <c:auto val="1"/>
        <c:lblAlgn val="ctr"/>
        <c:lblOffset val="100"/>
        <c:noMultiLvlLbl val="0"/>
      </c:catAx>
      <c:valAx>
        <c:axId val="582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5016"/>
        <c:axId val="59466497"/>
      </c:barChart>
      <c:catAx>
        <c:axId val="271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497"/>
        <c:auto val="1"/>
        <c:lblAlgn val="ctr"/>
        <c:lblOffset val="100"/>
        <c:noMultiLvlLbl val="0"/>
      </c:catAx>
      <c:valAx>
        <c:axId val="594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