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3240"/>
        <c:axId val="77623131"/>
      </c:barChart>
      <c:catAx>
        <c:axId val="232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131"/>
        <c:auto val="1"/>
        <c:lblAlgn val="ctr"/>
        <c:lblOffset val="100"/>
        <c:noMultiLvlLbl val="0"/>
      </c:catAx>
      <c:valAx>
        <c:axId val="776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79543"/>
        <c:axId val="26679092"/>
      </c:barChart>
      <c:catAx>
        <c:axId val="424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092"/>
        <c:auto val="1"/>
        <c:lblAlgn val="ctr"/>
        <c:lblOffset val="100"/>
        <c:noMultiLvlLbl val="0"/>
      </c:catAx>
      <c:valAx>
        <c:axId val="266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68542"/>
        <c:axId val="45437128"/>
      </c:barChart>
      <c:catAx>
        <c:axId val="144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28"/>
        <c:auto val="1"/>
        <c:lblAlgn val="ctr"/>
        <c:lblOffset val="100"/>
        <c:noMultiLvlLbl val="0"/>
      </c:catAx>
      <c:valAx>
        <c:axId val="454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65765"/>
        <c:axId val="70308694"/>
      </c:barChart>
      <c:catAx>
        <c:axId val="8616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694"/>
        <c:auto val="1"/>
        <c:lblAlgn val="ctr"/>
        <c:lblOffset val="100"/>
        <c:noMultiLvlLbl val="0"/>
      </c:catAx>
      <c:valAx>
        <c:axId val="703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56161"/>
        <c:axId val="61351428"/>
      </c:barChart>
      <c:catAx>
        <c:axId val="660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28"/>
        <c:auto val="1"/>
        <c:lblAlgn val="ctr"/>
        <c:lblOffset val="100"/>
        <c:noMultiLvlLbl val="0"/>
      </c:catAx>
      <c:valAx>
        <c:axId val="613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42113"/>
        <c:axId val="27842280"/>
      </c:barChart>
      <c:catAx>
        <c:axId val="977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80"/>
        <c:auto val="1"/>
        <c:lblAlgn val="ctr"/>
        <c:lblOffset val="100"/>
        <c:noMultiLvlLbl val="0"/>
      </c:catAx>
      <c:valAx>
        <c:axId val="278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7772"/>
        <c:axId val="83940522"/>
      </c:barChart>
      <c:catAx>
        <c:axId val="328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522"/>
        <c:auto val="1"/>
        <c:lblAlgn val="ctr"/>
        <c:lblOffset val="100"/>
        <c:noMultiLvlLbl val="0"/>
      </c:catAx>
      <c:valAx>
        <c:axId val="839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65526"/>
        <c:axId val="81474252"/>
      </c:barChart>
      <c:catAx>
        <c:axId val="832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252"/>
        <c:auto val="1"/>
        <c:lblAlgn val="ctr"/>
        <c:lblOffset val="100"/>
        <c:noMultiLvlLbl val="0"/>
      </c:catAx>
      <c:valAx>
        <c:axId val="814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070"/>
        <c:axId val="40820146"/>
      </c:barChart>
      <c:catAx>
        <c:axId val="39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146"/>
        <c:auto val="1"/>
        <c:lblAlgn val="ctr"/>
        <c:lblOffset val="100"/>
        <c:noMultiLvlLbl val="0"/>
      </c:catAx>
      <c:valAx>
        <c:axId val="408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3302"/>
        <c:axId val="80868305"/>
      </c:barChart>
      <c:catAx>
        <c:axId val="183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305"/>
        <c:auto val="1"/>
        <c:lblAlgn val="ctr"/>
        <c:lblOffset val="100"/>
        <c:noMultiLvlLbl val="0"/>
      </c:catAx>
      <c:valAx>
        <c:axId val="808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84996"/>
        <c:axId val="25635990"/>
      </c:barChart>
      <c:catAx>
        <c:axId val="870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990"/>
        <c:auto val="1"/>
        <c:lblAlgn val="ctr"/>
        <c:lblOffset val="100"/>
        <c:noMultiLvlLbl val="0"/>
      </c:catAx>
      <c:valAx>
        <c:axId val="256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5964"/>
        <c:axId val="71217867"/>
      </c:barChart>
      <c:catAx>
        <c:axId val="6702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867"/>
        <c:auto val="1"/>
        <c:lblAlgn val="ctr"/>
        <c:lblOffset val="100"/>
        <c:noMultiLvlLbl val="0"/>
      </c:catAx>
      <c:valAx>
        <c:axId val="712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77244"/>
        <c:axId val="37546862"/>
      </c:barChart>
      <c:catAx>
        <c:axId val="304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862"/>
        <c:auto val="1"/>
        <c:lblAlgn val="ctr"/>
        <c:lblOffset val="100"/>
        <c:noMultiLvlLbl val="0"/>
      </c:catAx>
      <c:valAx>
        <c:axId val="375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53011"/>
        <c:axId val="74712158"/>
      </c:barChart>
      <c:catAx>
        <c:axId val="7765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158"/>
        <c:auto val="1"/>
        <c:lblAlgn val="ctr"/>
        <c:lblOffset val="100"/>
        <c:noMultiLvlLbl val="0"/>
      </c:catAx>
      <c:valAx>
        <c:axId val="747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7836"/>
        <c:axId val="56708590"/>
      </c:barChart>
      <c:catAx>
        <c:axId val="554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590"/>
        <c:auto val="1"/>
        <c:lblAlgn val="ctr"/>
        <c:lblOffset val="100"/>
        <c:noMultiLvlLbl val="0"/>
      </c:catAx>
      <c:valAx>
        <c:axId val="567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04832"/>
        <c:axId val="27075548"/>
      </c:barChart>
      <c:catAx>
        <c:axId val="649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548"/>
        <c:auto val="1"/>
        <c:lblAlgn val="ctr"/>
        <c:lblOffset val="100"/>
        <c:noMultiLvlLbl val="0"/>
      </c:catAx>
      <c:valAx>
        <c:axId val="270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9857"/>
        <c:axId val="52205733"/>
      </c:barChart>
      <c:catAx>
        <c:axId val="4797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33"/>
        <c:auto val="1"/>
        <c:lblAlgn val="ctr"/>
        <c:lblOffset val="100"/>
        <c:noMultiLvlLbl val="0"/>
      </c:catAx>
      <c:valAx>
        <c:axId val="522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46066"/>
        <c:axId val="31955938"/>
      </c:barChart>
      <c:catAx>
        <c:axId val="199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938"/>
        <c:auto val="1"/>
        <c:lblAlgn val="ctr"/>
        <c:lblOffset val="100"/>
        <c:noMultiLvlLbl val="0"/>
      </c:catAx>
      <c:valAx>
        <c:axId val="319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