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putnum</t>
  </si>
  <si>
    <t xml:space="preserve">Fisherin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sheetData>
    <row r="1" customFormat="false" ht="14.1" hidden="false" customHeight="true" outlineLevel="0" collapsed="false">
      <c r="A1" s="1" t="s">
        <v>0</v>
      </c>
      <c r="B1" s="1" t="s">
        <v>1</v>
      </c>
      <c r="C1" s="1"/>
    </row>
    <row r="2" customFormat="false" ht="14.1" hidden="false" customHeight="true" outlineLevel="0" collapsed="false">
      <c r="A2" s="1" t="n">
        <v>0.7437</v>
      </c>
      <c r="B2" s="1" t="n">
        <f aca="false">FISHERINV(A2)</f>
        <v>0.631375412130031</v>
      </c>
      <c r="C2" s="1"/>
    </row>
    <row r="3" customFormat="false" ht="14.1" hidden="false" customHeight="true" outlineLevel="0" collapsed="false">
      <c r="A3" s="1" t="n">
        <v>-0.6929</v>
      </c>
      <c r="B3" s="1" t="n">
        <f aca="false">FISHERINV(A3)</f>
        <v>-0.599841780979658</v>
      </c>
      <c r="C3" s="1"/>
    </row>
    <row r="4" customFormat="false" ht="14.1" hidden="false" customHeight="true" outlineLevel="0" collapsed="false">
      <c r="A4" s="1" t="n">
        <v>-0.3318</v>
      </c>
      <c r="B4" s="1" t="n">
        <f aca="false">FISHERINV(A4)</f>
        <v>-0.32013722851127</v>
      </c>
      <c r="C4" s="1"/>
    </row>
    <row r="5" customFormat="false" ht="14.1" hidden="false" customHeight="true" outlineLevel="0" collapsed="false">
      <c r="A5" s="1" t="n">
        <v>0.7902</v>
      </c>
      <c r="B5" s="1" t="n">
        <f aca="false">FISHERINV(A5)</f>
        <v>0.658522320544496</v>
      </c>
      <c r="C5" s="1"/>
    </row>
    <row r="6" customFormat="false" ht="14.1" hidden="false" customHeight="true" outlineLevel="0" collapsed="false">
      <c r="A6" s="1" t="n">
        <v>-0.472</v>
      </c>
      <c r="B6" s="1" t="n">
        <f aca="false">FISHERINV(A6)</f>
        <v>-0.439813860415465</v>
      </c>
      <c r="C6" s="1"/>
    </row>
    <row r="7" customFormat="false" ht="14.1" hidden="false" customHeight="true" outlineLevel="0" collapsed="false">
      <c r="A7" s="1" t="n">
        <v>-0.3221</v>
      </c>
      <c r="B7" s="1" t="n">
        <f aca="false">FISHERINV(A7)</f>
        <v>-0.311404516531531</v>
      </c>
      <c r="C7" s="1"/>
    </row>
    <row r="8" customFormat="false" ht="14.1" hidden="false" customHeight="true" outlineLevel="0" collapsed="false">
      <c r="A8" s="1" t="n">
        <v>0.7643</v>
      </c>
      <c r="B8" s="1" t="n">
        <f aca="false">FISHERINV(A8)</f>
        <v>0.643602770312691</v>
      </c>
      <c r="C8" s="1"/>
    </row>
    <row r="9" customFormat="false" ht="14.1" hidden="false" customHeight="true" outlineLevel="0" collapsed="false">
      <c r="A9" s="1" t="n">
        <v>-0.1026</v>
      </c>
      <c r="B9" s="1" t="n">
        <f aca="false">FISHERINV(A9)</f>
        <v>-0.102241494293776</v>
      </c>
      <c r="C9" s="1"/>
    </row>
    <row r="10" customFormat="false" ht="14.1" hidden="false" customHeight="true" outlineLevel="0" collapsed="false">
      <c r="A10" s="1" t="n">
        <v>0.1204</v>
      </c>
      <c r="B10" s="1" t="n">
        <f aca="false">FISHERINV(A10)</f>
        <v>0.119821574526577</v>
      </c>
      <c r="C10" s="1"/>
    </row>
    <row r="11" customFormat="false" ht="14.1" hidden="false" customHeight="true" outlineLevel="0" collapsed="false">
      <c r="A11" s="1" t="n">
        <v>-0.4167</v>
      </c>
      <c r="B11" s="1" t="n">
        <f aca="false">FISHERINV(A11)</f>
        <v>-0.394146723246067</v>
      </c>
      <c r="C11" s="1"/>
    </row>
    <row r="12" customFormat="false" ht="14.1" hidden="false" customHeight="true" outlineLevel="0" collapsed="false">
      <c r="A12" s="1" t="n">
        <v>0.1694</v>
      </c>
      <c r="B12" s="1" t="n">
        <f aca="false">FISHERINV(A12)</f>
        <v>0.167797998342254</v>
      </c>
      <c r="C12" s="1"/>
    </row>
    <row r="13" customFormat="false" ht="14.1" hidden="false" customHeight="true" outlineLevel="0" collapsed="false">
      <c r="A13" s="1"/>
      <c r="B13" s="1" t="n">
        <f aca="false">FISHERINV(A13)</f>
        <v>0</v>
      </c>
      <c r="C13" s="1"/>
    </row>
    <row r="14" customFormat="false" ht="14.1" hidden="false" customHeight="true" outlineLevel="0" collapsed="false">
      <c r="A14" s="1" t="n">
        <v>-0.6995</v>
      </c>
      <c r="B14" s="1" t="n">
        <f aca="false">FISHERINV(A14)</f>
        <v>-0.604050311415608</v>
      </c>
      <c r="C14" s="1"/>
    </row>
    <row r="15" customFormat="false" ht="12.75" hidden="false" customHeight="true" outlineLevel="0" collapsed="false">
      <c r="A15" s="1" t="n">
        <v>-0.2433</v>
      </c>
      <c r="B15" s="1" t="n">
        <f aca="false">FISHERINV(A15)</f>
        <v>-0.238610305580559</v>
      </c>
      <c r="C15" s="1"/>
    </row>
    <row r="16" customFormat="false" ht="14.1" hidden="false" customHeight="true" outlineLevel="0" collapsed="false">
      <c r="A16" s="1" t="n">
        <v>0.9062</v>
      </c>
      <c r="B16" s="1" t="n">
        <f aca="false">FISHERINV(A16)</f>
        <v>0.719303371754698</v>
      </c>
      <c r="C16" s="1"/>
    </row>
    <row r="17" customFormat="false" ht="14.1" hidden="false" customHeight="true" outlineLevel="0" collapsed="false">
      <c r="A17" s="1" t="n">
        <v>0.2175</v>
      </c>
      <c r="B17" s="1" t="n">
        <f aca="false">FISHERINV(A17)</f>
        <v>0.214133976143407</v>
      </c>
      <c r="C17" s="1"/>
    </row>
    <row r="18" customFormat="false" ht="14.1" hidden="false" customHeight="true" outlineLevel="0" collapsed="false">
      <c r="A18" s="1" t="n">
        <v>-0.3738</v>
      </c>
      <c r="B18" s="1" t="n">
        <f aca="false">FISHERINV(A18)</f>
        <v>-0.357311052924225</v>
      </c>
      <c r="C18" s="1"/>
    </row>
    <row r="19" customFormat="false" ht="12.75" hidden="false" customHeight="true" outlineLevel="0" collapsed="false">
      <c r="A19" s="1" t="n">
        <v>0.0146</v>
      </c>
      <c r="B19" s="1" t="n">
        <f aca="false">FISHERINV(A19)</f>
        <v>0.0145989627097768</v>
      </c>
      <c r="C19" s="1"/>
    </row>
    <row r="20" customFormat="false" ht="14.1" hidden="false" customHeight="true" outlineLevel="0" collapsed="false">
      <c r="A20" s="1"/>
      <c r="B20" s="1" t="n">
        <f aca="false">FISHERINV(A20)</f>
        <v>0</v>
      </c>
      <c r="C20" s="1"/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3T06:52:58Z</dcterms:modified>
  <cp:revision>1</cp:revision>
  <dc:subject/>
  <dc:title/>
</cp:coreProperties>
</file>