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319056"/>
        <c:axId val="8576138"/>
      </c:barChart>
      <c:catAx>
        <c:axId val="52319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6138"/>
        <c:auto val="1"/>
        <c:lblAlgn val="ctr"/>
        <c:lblOffset val="100"/>
        <c:noMultiLvlLbl val="0"/>
      </c:catAx>
      <c:valAx>
        <c:axId val="8576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190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04160"/>
        <c:axId val="92741189"/>
      </c:scatterChart>
      <c:valAx>
        <c:axId val="3420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189"/>
        <c:crossesAt val="0"/>
        <c:crossBetween val="midCat"/>
      </c:valAx>
      <c:valAx>
        <c:axId val="9274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