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088043"/>
        <c:axId val="5443365"/>
      </c:barChart>
      <c:catAx>
        <c:axId val="20088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3365"/>
        <c:auto val="1"/>
        <c:lblAlgn val="ctr"/>
        <c:lblOffset val="100"/>
        <c:noMultiLvlLbl val="0"/>
      </c:catAx>
      <c:valAx>
        <c:axId val="5443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880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880782"/>
        <c:axId val="18504544"/>
      </c:scatterChart>
      <c:valAx>
        <c:axId val="5888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544"/>
        <c:crossesAt val="0"/>
        <c:crossBetween val="midCat"/>
      </c:valAx>
      <c:valAx>
        <c:axId val="185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