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980459"/>
        <c:axId val="75782614"/>
      </c:barChart>
      <c:catAx>
        <c:axId val="149804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82614"/>
        <c:auto val="1"/>
        <c:lblAlgn val="ctr"/>
        <c:lblOffset val="100"/>
        <c:noMultiLvlLbl val="0"/>
      </c:catAx>
      <c:valAx>
        <c:axId val="75782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804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631372"/>
        <c:axId val="26338843"/>
      </c:scatterChart>
      <c:valAx>
        <c:axId val="2563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843"/>
        <c:crossesAt val="0"/>
        <c:crossBetween val="midCat"/>
      </c:valAx>
      <c:valAx>
        <c:axId val="2633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