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09583"/>
        <c:axId val="52199658"/>
      </c:scatterChart>
      <c:valAx>
        <c:axId val="503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658"/>
        <c:crossesAt val="0"/>
        <c:crossBetween val="midCat"/>
      </c:valAx>
      <c:valAx>
        <c:axId val="52199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5961"/>
        <c:axId val="66891666"/>
      </c:scatterChart>
      <c:valAx>
        <c:axId val="159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66"/>
        <c:crossesAt val="0"/>
        <c:crossBetween val="midCat"/>
      </c:valAx>
      <c:valAx>
        <c:axId val="66891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418783"/>
        <c:axId val="56397868"/>
      </c:scatterChart>
      <c:valAx>
        <c:axId val="18418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68"/>
        <c:crossesAt val="0"/>
        <c:crossBetween val="midCat"/>
        <c:majorUnit val="10"/>
      </c:valAx>
      <c:valAx>
        <c:axId val="563978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19781"/>
        <c:axId val="43759010"/>
      </c:scatterChart>
      <c:valAx>
        <c:axId val="16519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010"/>
        <c:crossesAt val="0"/>
        <c:crossBetween val="midCat"/>
      </c:valAx>
      <c:valAx>
        <c:axId val="43759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77662"/>
        <c:axId val="89932566"/>
      </c:scatterChart>
      <c:valAx>
        <c:axId val="451776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66"/>
        <c:crossesAt val="0"/>
        <c:crossBetween val="midCat"/>
      </c:valAx>
      <c:valAx>
        <c:axId val="89932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