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90459"/>
        <c:axId val="15908727"/>
      </c:barChart>
      <c:catAx>
        <c:axId val="39090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8727"/>
        <c:auto val="1"/>
        <c:lblAlgn val="ctr"/>
        <c:lblOffset val="100"/>
        <c:noMultiLvlLbl val="0"/>
      </c:catAx>
      <c:valAx>
        <c:axId val="15908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0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08409"/>
        <c:axId val="89814123"/>
      </c:scatterChart>
      <c:valAx>
        <c:axId val="5060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23"/>
        <c:crossesAt val="0"/>
        <c:crossBetween val="midCat"/>
      </c:valAx>
      <c:valAx>
        <c:axId val="898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