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764619"/>
        <c:axId val="51388748"/>
      </c:scatterChart>
      <c:valAx>
        <c:axId val="9376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748"/>
        <c:crossesAt val="0"/>
        <c:crossBetween val="midCat"/>
      </c:valAx>
      <c:valAx>
        <c:axId val="513887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6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188793"/>
        <c:axId val="8546493"/>
      </c:scatterChart>
      <c:valAx>
        <c:axId val="2918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93"/>
        <c:crossesAt val="0"/>
        <c:crossBetween val="midCat"/>
      </c:valAx>
      <c:valAx>
        <c:axId val="85464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881726"/>
        <c:axId val="79827430"/>
      </c:scatterChart>
      <c:valAx>
        <c:axId val="368817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430"/>
        <c:crossesAt val="0"/>
        <c:crossBetween val="midCat"/>
        <c:majorUnit val="10"/>
      </c:valAx>
      <c:valAx>
        <c:axId val="798274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513231"/>
        <c:axId val="33189088"/>
      </c:scatterChart>
      <c:valAx>
        <c:axId val="905132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088"/>
        <c:crossesAt val="0"/>
        <c:crossBetween val="midCat"/>
      </c:valAx>
      <c:valAx>
        <c:axId val="331890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994118"/>
        <c:axId val="46098627"/>
      </c:scatterChart>
      <c:valAx>
        <c:axId val="569941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627"/>
        <c:crossesAt val="0"/>
        <c:crossBetween val="midCat"/>
      </c:valAx>
      <c:valAx>
        <c:axId val="460986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