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54496"/>
        <c:axId val="84909478"/>
      </c:barChart>
      <c:catAx>
        <c:axId val="64954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09478"/>
        <c:auto val="1"/>
        <c:lblAlgn val="ctr"/>
        <c:lblOffset val="100"/>
        <c:noMultiLvlLbl val="0"/>
      </c:catAx>
      <c:valAx>
        <c:axId val="84909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4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7346"/>
        <c:axId val="8697170"/>
      </c:scatterChart>
      <c:valAx>
        <c:axId val="709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0"/>
        <c:crossesAt val="0"/>
        <c:crossBetween val="midCat"/>
      </c:valAx>
      <c:valAx>
        <c:axId val="86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