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354557"/>
        <c:axId val="66539606"/>
      </c:scatterChart>
      <c:valAx>
        <c:axId val="5835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539606"/>
        <c:crossesAt val="0"/>
        <c:crossBetween val="midCat"/>
      </c:valAx>
      <c:valAx>
        <c:axId val="66539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54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