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804767"/>
        <c:axId val="68033107"/>
      </c:scatterChart>
      <c:valAx>
        <c:axId val="3380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107"/>
        <c:crossesAt val="0"/>
        <c:crossBetween val="midCat"/>
      </c:valAx>
      <c:valAx>
        <c:axId val="680331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62848"/>
        <c:axId val="30377258"/>
      </c:scatterChart>
      <c:valAx>
        <c:axId val="7406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258"/>
        <c:crossesAt val="0"/>
        <c:crossBetween val="midCat"/>
      </c:valAx>
      <c:valAx>
        <c:axId val="303772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212067"/>
        <c:axId val="126183"/>
      </c:scatterChart>
      <c:valAx>
        <c:axId val="22212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3"/>
        <c:crossesAt val="0"/>
        <c:crossBetween val="midCat"/>
        <c:majorUnit val="10"/>
      </c:valAx>
      <c:valAx>
        <c:axId val="126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469166"/>
        <c:axId val="17214491"/>
      </c:scatterChart>
      <c:valAx>
        <c:axId val="294691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491"/>
        <c:crossesAt val="0"/>
        <c:crossBetween val="midCat"/>
      </c:valAx>
      <c:valAx>
        <c:axId val="172144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378693"/>
        <c:axId val="51375931"/>
      </c:scatterChart>
      <c:valAx>
        <c:axId val="95378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931"/>
        <c:crossesAt val="0"/>
        <c:crossBetween val="midCat"/>
      </c:valAx>
      <c:valAx>
        <c:axId val="51375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