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267967"/>
        <c:axId val="44618157"/>
      </c:barChart>
      <c:catAx>
        <c:axId val="982679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18157"/>
        <c:auto val="1"/>
        <c:lblAlgn val="ctr"/>
        <c:lblOffset val="100"/>
        <c:noMultiLvlLbl val="0"/>
      </c:catAx>
      <c:valAx>
        <c:axId val="44618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679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98281"/>
        <c:axId val="51303429"/>
      </c:scatterChart>
      <c:valAx>
        <c:axId val="7649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429"/>
        <c:crossesAt val="0"/>
        <c:crossBetween val="midCat"/>
      </c:valAx>
      <c:valAx>
        <c:axId val="5130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