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24010"/>
        <c:axId val="72843573"/>
      </c:scatterChart>
      <c:valAx>
        <c:axId val="9902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573"/>
        <c:crossesAt val="0"/>
        <c:crossBetween val="midCat"/>
      </c:valAx>
      <c:valAx>
        <c:axId val="72843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0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96658"/>
        <c:axId val="61244197"/>
      </c:scatterChart>
      <c:valAx>
        <c:axId val="4499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197"/>
        <c:crossesAt val="0"/>
        <c:crossBetween val="midCat"/>
      </c:valAx>
      <c:valAx>
        <c:axId val="612441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69558"/>
        <c:axId val="34552230"/>
      </c:scatterChart>
      <c:valAx>
        <c:axId val="15969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30"/>
        <c:crossesAt val="0"/>
        <c:crossBetween val="midCat"/>
        <c:majorUnit val="10"/>
      </c:valAx>
      <c:valAx>
        <c:axId val="34552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47028"/>
        <c:axId val="78512770"/>
      </c:scatterChart>
      <c:valAx>
        <c:axId val="54847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70"/>
        <c:crossesAt val="0"/>
        <c:crossBetween val="midCat"/>
      </c:valAx>
      <c:valAx>
        <c:axId val="785127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47380"/>
        <c:axId val="99030968"/>
      </c:scatterChart>
      <c:valAx>
        <c:axId val="20747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68"/>
        <c:crossesAt val="0"/>
        <c:crossBetween val="midCat"/>
      </c:valAx>
      <c:valAx>
        <c:axId val="99030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