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716986"/>
        <c:axId val="74314568"/>
      </c:scatterChart>
      <c:valAx>
        <c:axId val="8071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568"/>
        <c:crossesAt val="0"/>
        <c:crossBetween val="midCat"/>
      </c:valAx>
      <c:valAx>
        <c:axId val="743145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9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900644"/>
        <c:axId val="89798933"/>
      </c:scatterChart>
      <c:valAx>
        <c:axId val="6690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933"/>
        <c:crossesAt val="0"/>
        <c:crossBetween val="midCat"/>
      </c:valAx>
      <c:valAx>
        <c:axId val="897989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260589"/>
        <c:axId val="18761286"/>
      </c:scatterChart>
      <c:valAx>
        <c:axId val="602605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286"/>
        <c:crossesAt val="0"/>
        <c:crossBetween val="midCat"/>
        <c:majorUnit val="10"/>
      </c:valAx>
      <c:valAx>
        <c:axId val="187612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122686"/>
        <c:axId val="62346415"/>
      </c:scatterChart>
      <c:valAx>
        <c:axId val="501226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415"/>
        <c:crossesAt val="0"/>
        <c:crossBetween val="midCat"/>
      </c:valAx>
      <c:valAx>
        <c:axId val="623464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124194"/>
        <c:axId val="60986622"/>
      </c:scatterChart>
      <c:valAx>
        <c:axId val="541241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622"/>
        <c:crossesAt val="0"/>
        <c:crossBetween val="midCat"/>
      </c:valAx>
      <c:valAx>
        <c:axId val="609866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