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90112"/>
        <c:axId val="18192299"/>
      </c:scatterChart>
      <c:valAx>
        <c:axId val="95090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99"/>
        <c:crossBetween val="midCat"/>
      </c:valAx>
      <c:valAx>
        <c:axId val="18192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45940"/>
        <c:axId val="51126351"/>
      </c:scatterChart>
      <c:valAx>
        <c:axId val="950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351"/>
        <c:crossesAt val="0"/>
        <c:crossBetween val="midCat"/>
      </c:valAx>
      <c:valAx>
        <c:axId val="511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