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440659"/>
        <c:axId val="14139285"/>
      </c:scatterChart>
      <c:valAx>
        <c:axId val="274406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285"/>
        <c:crossBetween val="midCat"/>
      </c:valAx>
      <c:valAx>
        <c:axId val="141392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6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226359"/>
        <c:axId val="38366975"/>
      </c:scatterChart>
      <c:valAx>
        <c:axId val="7022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975"/>
        <c:crossesAt val="0"/>
        <c:crossBetween val="midCat"/>
      </c:valAx>
      <c:valAx>
        <c:axId val="3836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