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367428"/>
        <c:axId val="28709540"/>
      </c:scatterChart>
      <c:valAx>
        <c:axId val="6136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540"/>
        <c:crossesAt val="0"/>
        <c:crossBetween val="midCat"/>
      </c:valAx>
      <c:valAx>
        <c:axId val="28709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58381"/>
        <c:axId val="93932993"/>
      </c:scatterChart>
      <c:valAx>
        <c:axId val="5435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93"/>
        <c:crossesAt val="0"/>
        <c:crossBetween val="midCat"/>
      </c:valAx>
      <c:valAx>
        <c:axId val="93932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128123"/>
        <c:axId val="2815702"/>
      </c:scatterChart>
      <c:valAx>
        <c:axId val="491281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2"/>
        <c:crossesAt val="0"/>
        <c:crossBetween val="midCat"/>
        <c:majorUnit val="10"/>
      </c:valAx>
      <c:valAx>
        <c:axId val="28157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32200"/>
        <c:axId val="75828206"/>
      </c:scatterChart>
      <c:valAx>
        <c:axId val="19132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06"/>
        <c:crossesAt val="0"/>
        <c:crossBetween val="midCat"/>
      </c:valAx>
      <c:valAx>
        <c:axId val="75828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339314"/>
        <c:axId val="92930300"/>
      </c:scatterChart>
      <c:valAx>
        <c:axId val="753393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300"/>
        <c:crossesAt val="0"/>
        <c:crossBetween val="midCat"/>
      </c:valAx>
      <c:valAx>
        <c:axId val="929303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