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685888"/>
        <c:axId val="78349676"/>
      </c:barChart>
      <c:catAx>
        <c:axId val="52685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49676"/>
        <c:auto val="1"/>
        <c:lblAlgn val="ctr"/>
        <c:lblOffset val="100"/>
        <c:noMultiLvlLbl val="0"/>
      </c:catAx>
      <c:valAx>
        <c:axId val="78349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858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057682"/>
        <c:axId val="41272467"/>
      </c:scatterChart>
      <c:valAx>
        <c:axId val="1105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467"/>
        <c:crossesAt val="0"/>
        <c:crossBetween val="midCat"/>
      </c:valAx>
      <c:valAx>
        <c:axId val="4127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