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31349"/>
        <c:axId val="40622969"/>
      </c:scatterChart>
      <c:valAx>
        <c:axId val="53231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969"/>
        <c:crossBetween val="midCat"/>
      </c:valAx>
      <c:valAx>
        <c:axId val="40622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52945"/>
        <c:axId val="47463158"/>
      </c:scatterChart>
      <c:valAx>
        <c:axId val="661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158"/>
        <c:crossesAt val="0"/>
        <c:crossBetween val="midCat"/>
      </c:valAx>
      <c:valAx>
        <c:axId val="474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