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138948"/>
        <c:axId val="31527771"/>
      </c:scatterChart>
      <c:valAx>
        <c:axId val="4813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771"/>
        <c:crossesAt val="0"/>
        <c:crossBetween val="midCat"/>
      </c:valAx>
      <c:valAx>
        <c:axId val="315277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9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263816"/>
        <c:axId val="39230482"/>
      </c:scatterChart>
      <c:valAx>
        <c:axId val="7626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482"/>
        <c:crossesAt val="0"/>
        <c:crossBetween val="midCat"/>
      </c:valAx>
      <c:valAx>
        <c:axId val="392304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360436"/>
        <c:axId val="71278015"/>
      </c:scatterChart>
      <c:valAx>
        <c:axId val="313604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015"/>
        <c:crossesAt val="0"/>
        <c:crossBetween val="midCat"/>
        <c:majorUnit val="10"/>
      </c:valAx>
      <c:valAx>
        <c:axId val="712780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776894"/>
        <c:axId val="33500138"/>
      </c:scatterChart>
      <c:valAx>
        <c:axId val="237768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138"/>
        <c:crossesAt val="0"/>
        <c:crossBetween val="midCat"/>
      </c:valAx>
      <c:valAx>
        <c:axId val="335001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231274"/>
        <c:axId val="37652563"/>
      </c:scatterChart>
      <c:valAx>
        <c:axId val="812312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563"/>
        <c:crossesAt val="0"/>
        <c:crossBetween val="midCat"/>
      </c:valAx>
      <c:valAx>
        <c:axId val="376525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