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23929"/>
        <c:axId val="785936"/>
      </c:scatterChart>
      <c:valAx>
        <c:axId val="20423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"/>
        <c:crossBetween val="midCat"/>
      </c:valAx>
      <c:valAx>
        <c:axId val="785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15205"/>
        <c:axId val="52117893"/>
      </c:scatterChart>
      <c:valAx>
        <c:axId val="916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893"/>
        <c:crossesAt val="0"/>
        <c:crossBetween val="midCat"/>
      </c:valAx>
      <c:valAx>
        <c:axId val="521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