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28119"/>
        <c:axId val="6744667"/>
      </c:scatterChart>
      <c:valAx>
        <c:axId val="27528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67"/>
        <c:crossBetween val="midCat"/>
      </c:valAx>
      <c:valAx>
        <c:axId val="6744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18112"/>
        <c:axId val="70272695"/>
      </c:scatterChart>
      <c:valAx>
        <c:axId val="383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95"/>
        <c:crossesAt val="0"/>
        <c:crossBetween val="midCat"/>
      </c:valAx>
      <c:valAx>
        <c:axId val="702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