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768562"/>
        <c:axId val="48569674"/>
      </c:scatterChart>
      <c:valAx>
        <c:axId val="51768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674"/>
        <c:crossesAt val="0"/>
        <c:crossBetween val="midCat"/>
      </c:valAx>
      <c:valAx>
        <c:axId val="485696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5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579491"/>
        <c:axId val="32468815"/>
      </c:scatterChart>
      <c:valAx>
        <c:axId val="5657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815"/>
        <c:crossesAt val="0"/>
        <c:crossBetween val="midCat"/>
      </c:valAx>
      <c:valAx>
        <c:axId val="324688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876488"/>
        <c:axId val="34961045"/>
      </c:scatterChart>
      <c:valAx>
        <c:axId val="498764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045"/>
        <c:crossesAt val="0"/>
        <c:crossBetween val="midCat"/>
        <c:majorUnit val="10"/>
      </c:valAx>
      <c:valAx>
        <c:axId val="349610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277709"/>
        <c:axId val="39519931"/>
      </c:scatterChart>
      <c:valAx>
        <c:axId val="262777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931"/>
        <c:crossesAt val="0"/>
        <c:crossBetween val="midCat"/>
      </c:valAx>
      <c:valAx>
        <c:axId val="395199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487203"/>
        <c:axId val="12622511"/>
      </c:scatterChart>
      <c:valAx>
        <c:axId val="154872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511"/>
        <c:crossesAt val="0"/>
        <c:crossBetween val="midCat"/>
      </c:valAx>
      <c:valAx>
        <c:axId val="126225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