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999228"/>
        <c:axId val="45300808"/>
      </c:scatterChart>
      <c:valAx>
        <c:axId val="669992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808"/>
        <c:crossBetween val="midCat"/>
      </c:valAx>
      <c:valAx>
        <c:axId val="453008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2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510017"/>
        <c:axId val="81506850"/>
      </c:scatterChart>
      <c:valAx>
        <c:axId val="7651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850"/>
        <c:crossesAt val="0"/>
        <c:crossBetween val="midCat"/>
      </c:valAx>
      <c:valAx>
        <c:axId val="8150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