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489280"/>
        <c:axId val="1695958"/>
      </c:barChart>
      <c:catAx>
        <c:axId val="43489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5958"/>
        <c:auto val="1"/>
        <c:lblAlgn val="ctr"/>
        <c:lblOffset val="100"/>
        <c:noMultiLvlLbl val="0"/>
      </c:catAx>
      <c:valAx>
        <c:axId val="1695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892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92575"/>
        <c:axId val="49660293"/>
      </c:scatterChart>
      <c:valAx>
        <c:axId val="5739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293"/>
        <c:crossesAt val="0"/>
        <c:crossBetween val="midCat"/>
      </c:valAx>
      <c:valAx>
        <c:axId val="496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