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32667"/>
        <c:axId val="8399534"/>
      </c:barChart>
      <c:catAx>
        <c:axId val="46332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9534"/>
        <c:auto val="1"/>
        <c:lblAlgn val="ctr"/>
        <c:lblOffset val="100"/>
        <c:noMultiLvlLbl val="0"/>
      </c:catAx>
      <c:valAx>
        <c:axId val="8399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326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04145"/>
        <c:axId val="41016536"/>
      </c:scatterChart>
      <c:valAx>
        <c:axId val="2870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536"/>
        <c:crossesAt val="0"/>
        <c:crossBetween val="midCat"/>
      </c:valAx>
      <c:valAx>
        <c:axId val="410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