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79119"/>
        <c:axId val="43413792"/>
      </c:scatterChart>
      <c:valAx>
        <c:axId val="4267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792"/>
        <c:crossesAt val="0"/>
        <c:crossBetween val="midCat"/>
      </c:valAx>
      <c:valAx>
        <c:axId val="43413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00276"/>
        <c:axId val="6156152"/>
      </c:scatterChart>
      <c:valAx>
        <c:axId val="131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52"/>
        <c:crossesAt val="0"/>
        <c:crossBetween val="midCat"/>
      </c:valAx>
      <c:valAx>
        <c:axId val="61561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98775"/>
        <c:axId val="17006216"/>
      </c:scatterChart>
      <c:valAx>
        <c:axId val="74198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16"/>
        <c:crossesAt val="0"/>
        <c:crossBetween val="midCat"/>
        <c:majorUnit val="10"/>
      </c:valAx>
      <c:valAx>
        <c:axId val="17006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45582"/>
        <c:axId val="29194781"/>
      </c:scatterChart>
      <c:valAx>
        <c:axId val="47845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781"/>
        <c:crossesAt val="0"/>
        <c:crossBetween val="midCat"/>
      </c:valAx>
      <c:valAx>
        <c:axId val="291947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25032"/>
        <c:axId val="99159869"/>
      </c:scatterChart>
      <c:valAx>
        <c:axId val="95825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869"/>
        <c:crossesAt val="0"/>
        <c:crossBetween val="midCat"/>
      </c:valAx>
      <c:valAx>
        <c:axId val="99159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