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054936"/>
        <c:axId val="23107393"/>
      </c:scatterChart>
      <c:valAx>
        <c:axId val="170549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393"/>
        <c:crossBetween val="midCat"/>
      </c:valAx>
      <c:valAx>
        <c:axId val="23107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9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62041"/>
        <c:axId val="25655201"/>
      </c:scatterChart>
      <c:valAx>
        <c:axId val="3916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201"/>
        <c:crossesAt val="0"/>
        <c:crossBetween val="midCat"/>
      </c:valAx>
      <c:valAx>
        <c:axId val="2565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