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69561"/>
        <c:axId val="75823436"/>
      </c:scatterChart>
      <c:valAx>
        <c:axId val="38569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436"/>
        <c:crossBetween val="midCat"/>
      </c:valAx>
      <c:valAx>
        <c:axId val="75823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13197"/>
        <c:axId val="84644290"/>
      </c:scatterChart>
      <c:valAx>
        <c:axId val="5211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290"/>
        <c:crossesAt val="0"/>
        <c:crossBetween val="midCat"/>
      </c:valAx>
      <c:valAx>
        <c:axId val="846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