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24776"/>
        <c:axId val="8819057"/>
      </c:scatterChart>
      <c:valAx>
        <c:axId val="4332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57"/>
        <c:crossesAt val="0"/>
        <c:crossBetween val="midCat"/>
      </c:valAx>
      <c:valAx>
        <c:axId val="88190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7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90066"/>
        <c:axId val="27720481"/>
      </c:scatterChart>
      <c:valAx>
        <c:axId val="4129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81"/>
        <c:crossesAt val="0"/>
        <c:crossBetween val="midCat"/>
      </c:valAx>
      <c:valAx>
        <c:axId val="277204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03988"/>
        <c:axId val="70025414"/>
      </c:scatterChart>
      <c:valAx>
        <c:axId val="187039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414"/>
        <c:crossesAt val="0"/>
        <c:crossBetween val="midCat"/>
        <c:majorUnit val="10"/>
      </c:valAx>
      <c:valAx>
        <c:axId val="70025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38087"/>
        <c:axId val="61502661"/>
      </c:scatterChart>
      <c:valAx>
        <c:axId val="51738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661"/>
        <c:crossesAt val="0"/>
        <c:crossBetween val="midCat"/>
      </c:valAx>
      <c:valAx>
        <c:axId val="615026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75700"/>
        <c:axId val="23757698"/>
      </c:scatterChart>
      <c:valAx>
        <c:axId val="114757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698"/>
        <c:crossesAt val="0"/>
        <c:crossBetween val="midCat"/>
      </c:valAx>
      <c:valAx>
        <c:axId val="23757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