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18146"/>
        <c:axId val="15830082"/>
      </c:scatterChart>
      <c:valAx>
        <c:axId val="9518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082"/>
        <c:crossBetween val="midCat"/>
      </c:valAx>
      <c:valAx>
        <c:axId val="158300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70076"/>
        <c:axId val="20927446"/>
      </c:scatterChart>
      <c:valAx>
        <c:axId val="1557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446"/>
        <c:crossesAt val="0"/>
        <c:crossBetween val="midCat"/>
      </c:valAx>
      <c:valAx>
        <c:axId val="209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