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03658"/>
        <c:axId val="66147211"/>
      </c:scatterChart>
      <c:valAx>
        <c:axId val="88003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211"/>
        <c:crossBetween val="midCat"/>
      </c:valAx>
      <c:valAx>
        <c:axId val="661472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34879"/>
        <c:axId val="10526689"/>
      </c:scatterChart>
      <c:valAx>
        <c:axId val="2083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689"/>
        <c:crossesAt val="0"/>
        <c:crossBetween val="midCat"/>
      </c:valAx>
      <c:valAx>
        <c:axId val="1052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