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48603"/>
        <c:axId val="30941953"/>
      </c:barChart>
      <c:catAx>
        <c:axId val="23348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41953"/>
        <c:auto val="1"/>
        <c:lblAlgn val="ctr"/>
        <c:lblOffset val="100"/>
        <c:noMultiLvlLbl val="0"/>
      </c:catAx>
      <c:valAx>
        <c:axId val="30941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48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57392"/>
        <c:axId val="11995233"/>
      </c:scatterChart>
      <c:valAx>
        <c:axId val="221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233"/>
        <c:crossesAt val="0"/>
        <c:crossBetween val="midCat"/>
      </c:valAx>
      <c:valAx>
        <c:axId val="119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