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691536"/>
        <c:axId val="74371296"/>
      </c:scatterChart>
      <c:valAx>
        <c:axId val="866915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296"/>
        <c:crossBetween val="midCat"/>
      </c:valAx>
      <c:valAx>
        <c:axId val="743712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5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873430"/>
        <c:axId val="64863588"/>
      </c:scatterChart>
      <c:valAx>
        <c:axId val="6487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588"/>
        <c:crossesAt val="0"/>
        <c:crossBetween val="midCat"/>
      </c:valAx>
      <c:valAx>
        <c:axId val="6486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