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362358"/>
        <c:axId val="26764340"/>
      </c:scatterChart>
      <c:valAx>
        <c:axId val="2036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340"/>
        <c:crossesAt val="0"/>
        <c:crossBetween val="midCat"/>
      </c:valAx>
      <c:valAx>
        <c:axId val="267643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3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921930"/>
        <c:axId val="78540565"/>
      </c:scatterChart>
      <c:valAx>
        <c:axId val="4092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565"/>
        <c:crossesAt val="0"/>
        <c:crossBetween val="midCat"/>
      </c:valAx>
      <c:valAx>
        <c:axId val="785405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08380"/>
        <c:axId val="58961647"/>
      </c:scatterChart>
      <c:valAx>
        <c:axId val="74083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647"/>
        <c:crossesAt val="0"/>
        <c:crossBetween val="midCat"/>
        <c:majorUnit val="10"/>
      </c:valAx>
      <c:valAx>
        <c:axId val="589616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894039"/>
        <c:axId val="85019714"/>
      </c:scatterChart>
      <c:valAx>
        <c:axId val="438940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714"/>
        <c:crossesAt val="0"/>
        <c:crossBetween val="midCat"/>
      </c:valAx>
      <c:valAx>
        <c:axId val="850197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08669"/>
        <c:axId val="27832562"/>
      </c:scatterChart>
      <c:valAx>
        <c:axId val="65086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562"/>
        <c:crossesAt val="0"/>
        <c:crossBetween val="midCat"/>
      </c:valAx>
      <c:valAx>
        <c:axId val="278325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