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51282"/>
        <c:axId val="86137217"/>
      </c:scatterChart>
      <c:valAx>
        <c:axId val="35051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17"/>
        <c:crossBetween val="midCat"/>
      </c:valAx>
      <c:valAx>
        <c:axId val="86137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34697"/>
        <c:axId val="7977696"/>
      </c:scatterChart>
      <c:valAx>
        <c:axId val="7563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6"/>
        <c:crossesAt val="0"/>
        <c:crossBetween val="midCat"/>
      </c:valAx>
      <c:valAx>
        <c:axId val="79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