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108495"/>
        <c:axId val="19589042"/>
      </c:scatterChart>
      <c:valAx>
        <c:axId val="121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89042"/>
        <c:crossesAt val="0"/>
        <c:crossBetween val="midCat"/>
      </c:valAx>
      <c:valAx>
        <c:axId val="1958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08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