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247085"/>
        <c:axId val="14157888"/>
      </c:scatterChart>
      <c:valAx>
        <c:axId val="232470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888"/>
        <c:crossBetween val="midCat"/>
      </c:valAx>
      <c:valAx>
        <c:axId val="141578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0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269993"/>
        <c:axId val="16182496"/>
      </c:scatterChart>
      <c:valAx>
        <c:axId val="8726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496"/>
        <c:crossesAt val="0"/>
        <c:crossBetween val="midCat"/>
      </c:valAx>
      <c:valAx>
        <c:axId val="1618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