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7057380"/>
        <c:axId val="33122869"/>
      </c:scatterChart>
      <c:valAx>
        <c:axId val="87057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2869"/>
        <c:crossesAt val="0"/>
        <c:crossBetween val="midCat"/>
      </c:valAx>
      <c:valAx>
        <c:axId val="3312286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738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1499867"/>
        <c:axId val="20898812"/>
      </c:scatterChart>
      <c:valAx>
        <c:axId val="91499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8812"/>
        <c:crossesAt val="0"/>
        <c:crossBetween val="midCat"/>
      </c:valAx>
      <c:valAx>
        <c:axId val="2089881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9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0586376"/>
        <c:axId val="80133052"/>
      </c:scatterChart>
      <c:valAx>
        <c:axId val="6058637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3052"/>
        <c:crossesAt val="0"/>
        <c:crossBetween val="midCat"/>
        <c:majorUnit val="10"/>
      </c:valAx>
      <c:valAx>
        <c:axId val="8013305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63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8109328"/>
        <c:axId val="58444442"/>
      </c:scatterChart>
      <c:valAx>
        <c:axId val="9810932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4442"/>
        <c:crossesAt val="0"/>
        <c:crossBetween val="midCat"/>
      </c:valAx>
      <c:valAx>
        <c:axId val="5844444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9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4832699"/>
        <c:axId val="21095504"/>
      </c:scatterChart>
      <c:valAx>
        <c:axId val="7483269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5504"/>
        <c:crossesAt val="0"/>
        <c:crossBetween val="midCat"/>
      </c:valAx>
      <c:valAx>
        <c:axId val="2109550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26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