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8952"/>
        <c:axId val="2206529"/>
      </c:scatterChart>
      <c:valAx>
        <c:axId val="53489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29"/>
        <c:crossBetween val="midCat"/>
      </c:valAx>
      <c:valAx>
        <c:axId val="2206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296319"/>
        <c:axId val="33576511"/>
      </c:scatterChart>
      <c:valAx>
        <c:axId val="492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511"/>
        <c:crossesAt val="0"/>
        <c:crossBetween val="midCat"/>
      </c:valAx>
      <c:valAx>
        <c:axId val="3357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