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54012"/>
        <c:axId val="64961098"/>
      </c:barChart>
      <c:catAx>
        <c:axId val="33954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61098"/>
        <c:auto val="1"/>
        <c:lblAlgn val="ctr"/>
        <c:lblOffset val="100"/>
        <c:noMultiLvlLbl val="0"/>
      </c:catAx>
      <c:valAx>
        <c:axId val="64961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40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03649"/>
        <c:axId val="21443648"/>
      </c:scatterChart>
      <c:valAx>
        <c:axId val="8690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648"/>
        <c:crossesAt val="0"/>
        <c:crossBetween val="midCat"/>
      </c:valAx>
      <c:valAx>
        <c:axId val="214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