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175238"/>
        <c:axId val="16934399"/>
      </c:scatterChart>
      <c:valAx>
        <c:axId val="4717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399"/>
        <c:crossesAt val="0"/>
        <c:crossBetween val="midCat"/>
      </c:valAx>
      <c:valAx>
        <c:axId val="169343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2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556419"/>
        <c:axId val="79516220"/>
      </c:scatterChart>
      <c:valAx>
        <c:axId val="1355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220"/>
        <c:crossesAt val="0"/>
        <c:crossBetween val="midCat"/>
      </c:valAx>
      <c:valAx>
        <c:axId val="795162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842453"/>
        <c:axId val="17248727"/>
      </c:scatterChart>
      <c:valAx>
        <c:axId val="568424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727"/>
        <c:crossesAt val="0"/>
        <c:crossBetween val="midCat"/>
        <c:majorUnit val="10"/>
      </c:valAx>
      <c:valAx>
        <c:axId val="172487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832588"/>
        <c:axId val="55649793"/>
      </c:scatterChart>
      <c:valAx>
        <c:axId val="648325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793"/>
        <c:crossesAt val="0"/>
        <c:crossBetween val="midCat"/>
      </c:valAx>
      <c:valAx>
        <c:axId val="556497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2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26209"/>
        <c:axId val="13319458"/>
      </c:scatterChart>
      <c:valAx>
        <c:axId val="66262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458"/>
        <c:crossesAt val="0"/>
        <c:crossBetween val="midCat"/>
      </c:valAx>
      <c:valAx>
        <c:axId val="133194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