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78474"/>
        <c:axId val="43383643"/>
      </c:barChart>
      <c:catAx>
        <c:axId val="55378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383643"/>
        <c:auto val="1"/>
        <c:lblAlgn val="ctr"/>
        <c:lblOffset val="100"/>
        <c:noMultiLvlLbl val="0"/>
      </c:catAx>
      <c:valAx>
        <c:axId val="43383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78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2531"/>
        <c:axId val="58394538"/>
      </c:scatterChart>
      <c:valAx>
        <c:axId val="311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38"/>
        <c:crossesAt val="0"/>
        <c:crossBetween val="midCat"/>
      </c:valAx>
      <c:valAx>
        <c:axId val="583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