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797051"/>
        <c:axId val="82791505"/>
      </c:scatterChart>
      <c:valAx>
        <c:axId val="7379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791505"/>
        <c:crossesAt val="0"/>
        <c:crossBetween val="midCat"/>
      </c:valAx>
      <c:valAx>
        <c:axId val="82791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797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