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034780"/>
        <c:axId val="84720579"/>
      </c:scatterChart>
      <c:valAx>
        <c:axId val="3403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579"/>
        <c:crossesAt val="0"/>
        <c:crossBetween val="midCat"/>
      </c:valAx>
      <c:valAx>
        <c:axId val="84720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7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741798"/>
        <c:axId val="69589888"/>
      </c:scatterChart>
      <c:valAx>
        <c:axId val="1574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888"/>
        <c:crossesAt val="0"/>
        <c:crossBetween val="midCat"/>
      </c:valAx>
      <c:valAx>
        <c:axId val="695898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514491"/>
        <c:axId val="49927022"/>
      </c:scatterChart>
      <c:valAx>
        <c:axId val="445144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022"/>
        <c:crossesAt val="0"/>
        <c:crossBetween val="midCat"/>
        <c:majorUnit val="10"/>
      </c:valAx>
      <c:valAx>
        <c:axId val="499270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014833"/>
        <c:axId val="38586599"/>
      </c:scatterChart>
      <c:valAx>
        <c:axId val="110148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599"/>
        <c:crossesAt val="0"/>
        <c:crossBetween val="midCat"/>
      </c:valAx>
      <c:valAx>
        <c:axId val="385865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988810"/>
        <c:axId val="3475552"/>
      </c:scatterChart>
      <c:valAx>
        <c:axId val="949888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52"/>
        <c:crossesAt val="0"/>
        <c:crossBetween val="midCat"/>
      </c:valAx>
      <c:valAx>
        <c:axId val="34755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