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900611"/>
        <c:axId val="67315205"/>
      </c:barChart>
      <c:catAx>
        <c:axId val="97900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5205"/>
        <c:auto val="1"/>
        <c:lblAlgn val="ctr"/>
        <c:lblOffset val="100"/>
        <c:noMultiLvlLbl val="0"/>
      </c:catAx>
      <c:valAx>
        <c:axId val="67315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00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39257"/>
        <c:axId val="46121118"/>
      </c:scatterChart>
      <c:valAx>
        <c:axId val="7623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118"/>
        <c:crossesAt val="0"/>
        <c:crossBetween val="midCat"/>
      </c:valAx>
      <c:valAx>
        <c:axId val="461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