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58681"/>
        <c:axId val="61356673"/>
      </c:scatterChart>
      <c:valAx>
        <c:axId val="48258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673"/>
        <c:crossBetween val="midCat"/>
      </c:valAx>
      <c:valAx>
        <c:axId val="61356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06284"/>
        <c:axId val="75980914"/>
      </c:scatterChart>
      <c:valAx>
        <c:axId val="4460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914"/>
        <c:crossesAt val="0"/>
        <c:crossBetween val="midCat"/>
      </c:valAx>
      <c:valAx>
        <c:axId val="7598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