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639532"/>
        <c:axId val="45305440"/>
      </c:scatterChart>
      <c:valAx>
        <c:axId val="726395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5440"/>
        <c:crossBetween val="midCat"/>
      </c:valAx>
      <c:valAx>
        <c:axId val="453054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95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148647"/>
        <c:axId val="91943827"/>
      </c:scatterChart>
      <c:valAx>
        <c:axId val="36148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3827"/>
        <c:crossesAt val="0"/>
        <c:crossBetween val="midCat"/>
      </c:valAx>
      <c:valAx>
        <c:axId val="9194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8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