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553296"/>
        <c:axId val="91295026"/>
      </c:scatterChart>
      <c:valAx>
        <c:axId val="135532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026"/>
        <c:crossBetween val="midCat"/>
      </c:valAx>
      <c:valAx>
        <c:axId val="912950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2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12783"/>
        <c:axId val="542856"/>
      </c:scatterChart>
      <c:valAx>
        <c:axId val="3071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6"/>
        <c:crossesAt val="0"/>
        <c:crossBetween val="midCat"/>
      </c:valAx>
      <c:valAx>
        <c:axId val="54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