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927511"/>
        <c:axId val="57562486"/>
      </c:scatterChart>
      <c:valAx>
        <c:axId val="939275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2486"/>
        <c:crossesAt val="0"/>
        <c:crossBetween val="midCat"/>
      </c:valAx>
      <c:valAx>
        <c:axId val="57562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5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