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18847"/>
        <c:axId val="39780697"/>
      </c:scatterChart>
      <c:valAx>
        <c:axId val="2461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697"/>
        <c:crossesAt val="0"/>
        <c:crossBetween val="midCat"/>
      </c:valAx>
      <c:valAx>
        <c:axId val="39780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00292"/>
        <c:axId val="1894017"/>
      </c:scatterChart>
      <c:valAx>
        <c:axId val="1260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17"/>
        <c:crossesAt val="0"/>
        <c:crossBetween val="midCat"/>
      </c:valAx>
      <c:valAx>
        <c:axId val="189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97304"/>
        <c:axId val="92378041"/>
      </c:scatterChart>
      <c:valAx>
        <c:axId val="5039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041"/>
        <c:crossesAt val="0"/>
        <c:crossBetween val="midCat"/>
      </c:valAx>
      <c:valAx>
        <c:axId val="9237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45612"/>
        <c:axId val="71488783"/>
      </c:scatterChart>
      <c:valAx>
        <c:axId val="5194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783"/>
        <c:crossesAt val="0"/>
        <c:crossBetween val="midCat"/>
      </c:valAx>
      <c:valAx>
        <c:axId val="7148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