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2969"/>
        <c:axId val="21910530"/>
      </c:barChart>
      <c:catAx>
        <c:axId val="451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30"/>
        <c:auto val="1"/>
        <c:lblAlgn val="ctr"/>
        <c:lblOffset val="100"/>
        <c:noMultiLvlLbl val="0"/>
      </c:catAx>
      <c:valAx>
        <c:axId val="219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58066"/>
        <c:axId val="68744760"/>
      </c:barChart>
      <c:catAx>
        <c:axId val="562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60"/>
        <c:auto val="1"/>
        <c:lblAlgn val="ctr"/>
        <c:lblOffset val="100"/>
        <c:noMultiLvlLbl val="0"/>
      </c:catAx>
      <c:valAx>
        <c:axId val="687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76068"/>
        <c:axId val="36148143"/>
      </c:barChart>
      <c:catAx>
        <c:axId val="419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43"/>
        <c:auto val="1"/>
        <c:lblAlgn val="ctr"/>
        <c:lblOffset val="100"/>
        <c:noMultiLvlLbl val="0"/>
      </c:catAx>
      <c:valAx>
        <c:axId val="361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8961"/>
        <c:axId val="34258818"/>
      </c:barChart>
      <c:catAx>
        <c:axId val="457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18"/>
        <c:auto val="1"/>
        <c:lblAlgn val="ctr"/>
        <c:lblOffset val="100"/>
        <c:noMultiLvlLbl val="0"/>
      </c:catAx>
      <c:valAx>
        <c:axId val="342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7418"/>
        <c:axId val="17986600"/>
      </c:barChart>
      <c:catAx>
        <c:axId val="311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00"/>
        <c:auto val="1"/>
        <c:lblAlgn val="ctr"/>
        <c:lblOffset val="100"/>
        <c:noMultiLvlLbl val="0"/>
      </c:catAx>
      <c:valAx>
        <c:axId val="179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7121"/>
        <c:axId val="51191483"/>
      </c:barChart>
      <c:catAx>
        <c:axId val="2027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83"/>
        <c:auto val="1"/>
        <c:lblAlgn val="ctr"/>
        <c:lblOffset val="100"/>
        <c:noMultiLvlLbl val="0"/>
      </c:catAx>
      <c:valAx>
        <c:axId val="511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5418"/>
        <c:axId val="81760679"/>
      </c:barChart>
      <c:catAx>
        <c:axId val="408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79"/>
        <c:auto val="1"/>
        <c:lblAlgn val="ctr"/>
        <c:lblOffset val="100"/>
        <c:noMultiLvlLbl val="0"/>
      </c:catAx>
      <c:valAx>
        <c:axId val="817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0742"/>
        <c:axId val="22526946"/>
      </c:barChart>
      <c:catAx>
        <c:axId val="839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46"/>
        <c:auto val="1"/>
        <c:lblAlgn val="ctr"/>
        <c:lblOffset val="100"/>
        <c:noMultiLvlLbl val="0"/>
      </c:catAx>
      <c:valAx>
        <c:axId val="225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0434"/>
        <c:axId val="28794423"/>
      </c:barChart>
      <c:catAx>
        <c:axId val="563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23"/>
        <c:auto val="1"/>
        <c:lblAlgn val="ctr"/>
        <c:lblOffset val="100"/>
        <c:noMultiLvlLbl val="0"/>
      </c:catAx>
      <c:valAx>
        <c:axId val="287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28406"/>
        <c:axId val="55003182"/>
      </c:barChart>
      <c:catAx>
        <c:axId val="547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182"/>
        <c:auto val="1"/>
        <c:lblAlgn val="ctr"/>
        <c:lblOffset val="100"/>
        <c:noMultiLvlLbl val="0"/>
      </c:catAx>
      <c:valAx>
        <c:axId val="550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2560"/>
        <c:axId val="26820510"/>
      </c:barChart>
      <c:catAx>
        <c:axId val="849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10"/>
        <c:auto val="1"/>
        <c:lblAlgn val="ctr"/>
        <c:lblOffset val="100"/>
        <c:noMultiLvlLbl val="0"/>
      </c:catAx>
      <c:valAx>
        <c:axId val="268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0534"/>
        <c:axId val="97840468"/>
      </c:barChart>
      <c:catAx>
        <c:axId val="628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68"/>
        <c:auto val="1"/>
        <c:lblAlgn val="ctr"/>
        <c:lblOffset val="100"/>
        <c:noMultiLvlLbl val="0"/>
      </c:catAx>
      <c:valAx>
        <c:axId val="978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74620"/>
        <c:axId val="49658614"/>
      </c:barChart>
      <c:catAx>
        <c:axId val="795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14"/>
        <c:auto val="1"/>
        <c:lblAlgn val="ctr"/>
        <c:lblOffset val="100"/>
        <c:noMultiLvlLbl val="0"/>
      </c:catAx>
      <c:valAx>
        <c:axId val="496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6474"/>
        <c:axId val="12141527"/>
      </c:barChart>
      <c:catAx>
        <c:axId val="247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27"/>
        <c:auto val="1"/>
        <c:lblAlgn val="ctr"/>
        <c:lblOffset val="100"/>
        <c:noMultiLvlLbl val="0"/>
      </c:catAx>
      <c:valAx>
        <c:axId val="121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8934"/>
        <c:axId val="94352627"/>
      </c:barChart>
      <c:catAx>
        <c:axId val="588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27"/>
        <c:auto val="1"/>
        <c:lblAlgn val="ctr"/>
        <c:lblOffset val="100"/>
        <c:noMultiLvlLbl val="0"/>
      </c:catAx>
      <c:valAx>
        <c:axId val="943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17519"/>
        <c:axId val="77525166"/>
      </c:barChart>
      <c:catAx>
        <c:axId val="624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166"/>
        <c:auto val="1"/>
        <c:lblAlgn val="ctr"/>
        <c:lblOffset val="100"/>
        <c:noMultiLvlLbl val="0"/>
      </c:catAx>
      <c:valAx>
        <c:axId val="775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8279"/>
        <c:axId val="81402344"/>
      </c:barChart>
      <c:catAx>
        <c:axId val="22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44"/>
        <c:auto val="1"/>
        <c:lblAlgn val="ctr"/>
        <c:lblOffset val="100"/>
        <c:noMultiLvlLbl val="0"/>
      </c:catAx>
      <c:valAx>
        <c:axId val="814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337"/>
        <c:axId val="89770010"/>
      </c:barChart>
      <c:catAx>
        <c:axId val="54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010"/>
        <c:auto val="1"/>
        <c:lblAlgn val="ctr"/>
        <c:lblOffset val="100"/>
        <c:noMultiLvlLbl val="0"/>
      </c:catAx>
      <c:valAx>
        <c:axId val="897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