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4481"/>
        <c:axId val="84461382"/>
      </c:scatterChart>
      <c:valAx>
        <c:axId val="9981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382"/>
        <c:crossesAt val="0"/>
        <c:crossBetween val="midCat"/>
      </c:valAx>
      <c:valAx>
        <c:axId val="8446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59436"/>
        <c:axId val="10082847"/>
      </c:scatterChart>
      <c:valAx>
        <c:axId val="3085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847"/>
        <c:crossesAt val="0"/>
        <c:crossBetween val="midCat"/>
      </c:valAx>
      <c:valAx>
        <c:axId val="1008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0051"/>
        <c:axId val="53818070"/>
      </c:scatterChart>
      <c:valAx>
        <c:axId val="603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70"/>
        <c:crossesAt val="0"/>
        <c:crossBetween val="midCat"/>
      </c:valAx>
      <c:valAx>
        <c:axId val="5381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7107"/>
        <c:axId val="11573162"/>
      </c:scatterChart>
      <c:valAx>
        <c:axId val="3562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62"/>
        <c:crossesAt val="0"/>
        <c:crossBetween val="midCat"/>
      </c:valAx>
      <c:valAx>
        <c:axId val="1157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