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09759"/>
        <c:axId val="9278300"/>
      </c:barChart>
      <c:catAx>
        <c:axId val="663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00"/>
        <c:auto val="1"/>
        <c:lblAlgn val="ctr"/>
        <c:lblOffset val="100"/>
        <c:noMultiLvlLbl val="0"/>
      </c:catAx>
      <c:valAx>
        <c:axId val="92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77645"/>
        <c:axId val="32731038"/>
      </c:barChart>
      <c:catAx>
        <c:axId val="518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038"/>
        <c:auto val="1"/>
        <c:lblAlgn val="ctr"/>
        <c:lblOffset val="100"/>
        <c:noMultiLvlLbl val="0"/>
      </c:catAx>
      <c:valAx>
        <c:axId val="327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3234"/>
        <c:axId val="48350054"/>
      </c:barChart>
      <c:catAx>
        <c:axId val="647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054"/>
        <c:auto val="1"/>
        <c:lblAlgn val="ctr"/>
        <c:lblOffset val="100"/>
        <c:noMultiLvlLbl val="0"/>
      </c:catAx>
      <c:valAx>
        <c:axId val="483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1305"/>
        <c:axId val="22307564"/>
      </c:barChart>
      <c:catAx>
        <c:axId val="859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564"/>
        <c:auto val="1"/>
        <c:lblAlgn val="ctr"/>
        <c:lblOffset val="100"/>
        <c:noMultiLvlLbl val="0"/>
      </c:catAx>
      <c:valAx>
        <c:axId val="223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3474"/>
        <c:axId val="61349535"/>
      </c:barChart>
      <c:catAx>
        <c:axId val="1410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535"/>
        <c:auto val="1"/>
        <c:lblAlgn val="ctr"/>
        <c:lblOffset val="100"/>
        <c:noMultiLvlLbl val="0"/>
      </c:catAx>
      <c:valAx>
        <c:axId val="613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06016"/>
        <c:axId val="16779535"/>
      </c:barChart>
      <c:catAx>
        <c:axId val="832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535"/>
        <c:auto val="1"/>
        <c:lblAlgn val="ctr"/>
        <c:lblOffset val="100"/>
        <c:noMultiLvlLbl val="0"/>
      </c:catAx>
      <c:valAx>
        <c:axId val="167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07491"/>
        <c:axId val="88361623"/>
      </c:barChart>
      <c:catAx>
        <c:axId val="691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623"/>
        <c:auto val="1"/>
        <c:lblAlgn val="ctr"/>
        <c:lblOffset val="100"/>
        <c:noMultiLvlLbl val="0"/>
      </c:catAx>
      <c:valAx>
        <c:axId val="883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0118"/>
        <c:axId val="19202845"/>
      </c:barChart>
      <c:catAx>
        <c:axId val="736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845"/>
        <c:auto val="1"/>
        <c:lblAlgn val="ctr"/>
        <c:lblOffset val="100"/>
        <c:noMultiLvlLbl val="0"/>
      </c:catAx>
      <c:valAx>
        <c:axId val="192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07834"/>
        <c:axId val="72653447"/>
      </c:barChart>
      <c:catAx>
        <c:axId val="205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447"/>
        <c:auto val="1"/>
        <c:lblAlgn val="ctr"/>
        <c:lblOffset val="100"/>
        <c:noMultiLvlLbl val="0"/>
      </c:catAx>
      <c:valAx>
        <c:axId val="726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22126"/>
        <c:axId val="12359170"/>
      </c:barChart>
      <c:catAx>
        <c:axId val="4732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170"/>
        <c:auto val="1"/>
        <c:lblAlgn val="ctr"/>
        <c:lblOffset val="100"/>
        <c:noMultiLvlLbl val="0"/>
      </c:catAx>
      <c:valAx>
        <c:axId val="123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05568"/>
        <c:axId val="98275945"/>
      </c:barChart>
      <c:catAx>
        <c:axId val="609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945"/>
        <c:auto val="1"/>
        <c:lblAlgn val="ctr"/>
        <c:lblOffset val="100"/>
        <c:noMultiLvlLbl val="0"/>
      </c:catAx>
      <c:valAx>
        <c:axId val="982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4391"/>
        <c:axId val="49115834"/>
      </c:barChart>
      <c:catAx>
        <c:axId val="128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834"/>
        <c:auto val="1"/>
        <c:lblAlgn val="ctr"/>
        <c:lblOffset val="100"/>
        <c:noMultiLvlLbl val="0"/>
      </c:catAx>
      <c:valAx>
        <c:axId val="491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72133"/>
        <c:axId val="71447563"/>
      </c:barChart>
      <c:catAx>
        <c:axId val="5227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563"/>
        <c:auto val="1"/>
        <c:lblAlgn val="ctr"/>
        <c:lblOffset val="100"/>
        <c:noMultiLvlLbl val="0"/>
      </c:catAx>
      <c:valAx>
        <c:axId val="714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0316"/>
        <c:axId val="55549261"/>
      </c:barChart>
      <c:catAx>
        <c:axId val="615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261"/>
        <c:auto val="1"/>
        <c:lblAlgn val="ctr"/>
        <c:lblOffset val="100"/>
        <c:noMultiLvlLbl val="0"/>
      </c:catAx>
      <c:valAx>
        <c:axId val="555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96964"/>
        <c:axId val="51022347"/>
      </c:barChart>
      <c:catAx>
        <c:axId val="9169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347"/>
        <c:auto val="1"/>
        <c:lblAlgn val="ctr"/>
        <c:lblOffset val="100"/>
        <c:noMultiLvlLbl val="0"/>
      </c:catAx>
      <c:valAx>
        <c:axId val="510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17846"/>
        <c:axId val="51487220"/>
      </c:barChart>
      <c:catAx>
        <c:axId val="1571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220"/>
        <c:auto val="1"/>
        <c:lblAlgn val="ctr"/>
        <c:lblOffset val="100"/>
        <c:noMultiLvlLbl val="0"/>
      </c:catAx>
      <c:valAx>
        <c:axId val="514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56614"/>
        <c:axId val="65203041"/>
      </c:barChart>
      <c:catAx>
        <c:axId val="760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41"/>
        <c:auto val="1"/>
        <c:lblAlgn val="ctr"/>
        <c:lblOffset val="100"/>
        <c:noMultiLvlLbl val="0"/>
      </c:catAx>
      <c:valAx>
        <c:axId val="652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91480"/>
        <c:axId val="16926952"/>
      </c:barChart>
      <c:catAx>
        <c:axId val="617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952"/>
        <c:auto val="1"/>
        <c:lblAlgn val="ctr"/>
        <c:lblOffset val="100"/>
        <c:noMultiLvlLbl val="0"/>
      </c:catAx>
      <c:valAx>
        <c:axId val="169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