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00692"/>
        <c:axId val="96132545"/>
      </c:scatterChart>
      <c:valAx>
        <c:axId val="36500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545"/>
        <c:crossesAt val="0"/>
        <c:crossBetween val="midCat"/>
      </c:valAx>
      <c:valAx>
        <c:axId val="96132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43559"/>
        <c:axId val="98773718"/>
      </c:scatterChart>
      <c:valAx>
        <c:axId val="32143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718"/>
        <c:crossesAt val="0"/>
        <c:crossBetween val="midCat"/>
      </c:valAx>
      <c:valAx>
        <c:axId val="98773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70651"/>
        <c:axId val="40975076"/>
      </c:scatterChart>
      <c:valAx>
        <c:axId val="89870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076"/>
        <c:crossesAt val="0"/>
        <c:crossBetween val="midCat"/>
      </c:valAx>
      <c:valAx>
        <c:axId val="40975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47006"/>
        <c:axId val="70528659"/>
      </c:scatterChart>
      <c:valAx>
        <c:axId val="83847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659"/>
        <c:crossesAt val="0"/>
        <c:crossBetween val="midCat"/>
      </c:valAx>
      <c:valAx>
        <c:axId val="70528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