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29403"/>
        <c:axId val="86780463"/>
      </c:barChart>
      <c:catAx>
        <c:axId val="7212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463"/>
        <c:auto val="1"/>
        <c:lblAlgn val="ctr"/>
        <c:lblOffset val="100"/>
        <c:noMultiLvlLbl val="0"/>
      </c:catAx>
      <c:valAx>
        <c:axId val="8678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74834"/>
        <c:axId val="36958516"/>
      </c:barChart>
      <c:catAx>
        <c:axId val="2527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516"/>
        <c:auto val="1"/>
        <c:lblAlgn val="ctr"/>
        <c:lblOffset val="100"/>
        <c:noMultiLvlLbl val="0"/>
      </c:catAx>
      <c:valAx>
        <c:axId val="3695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04602"/>
        <c:axId val="32535402"/>
      </c:barChart>
      <c:catAx>
        <c:axId val="6080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402"/>
        <c:auto val="1"/>
        <c:lblAlgn val="ctr"/>
        <c:lblOffset val="100"/>
        <c:noMultiLvlLbl val="0"/>
      </c:catAx>
      <c:valAx>
        <c:axId val="3253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51444"/>
        <c:axId val="16913288"/>
      </c:barChart>
      <c:catAx>
        <c:axId val="4415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288"/>
        <c:auto val="1"/>
        <c:lblAlgn val="ctr"/>
        <c:lblOffset val="100"/>
        <c:noMultiLvlLbl val="0"/>
      </c:catAx>
      <c:valAx>
        <c:axId val="1691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67172"/>
        <c:axId val="66689116"/>
      </c:barChart>
      <c:catAx>
        <c:axId val="7516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116"/>
        <c:auto val="1"/>
        <c:lblAlgn val="ctr"/>
        <c:lblOffset val="100"/>
        <c:noMultiLvlLbl val="0"/>
      </c:catAx>
      <c:valAx>
        <c:axId val="6668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16507"/>
        <c:axId val="34679085"/>
      </c:barChart>
      <c:catAx>
        <c:axId val="9411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085"/>
        <c:auto val="1"/>
        <c:lblAlgn val="ctr"/>
        <c:lblOffset val="100"/>
        <c:noMultiLvlLbl val="0"/>
      </c:catAx>
      <c:valAx>
        <c:axId val="3467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66801"/>
        <c:axId val="66053684"/>
      </c:barChart>
      <c:catAx>
        <c:axId val="3396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684"/>
        <c:auto val="1"/>
        <c:lblAlgn val="ctr"/>
        <c:lblOffset val="100"/>
        <c:noMultiLvlLbl val="0"/>
      </c:catAx>
      <c:valAx>
        <c:axId val="6605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22309"/>
        <c:axId val="89597291"/>
      </c:barChart>
      <c:catAx>
        <c:axId val="9522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291"/>
        <c:auto val="1"/>
        <c:lblAlgn val="ctr"/>
        <c:lblOffset val="100"/>
        <c:noMultiLvlLbl val="0"/>
      </c:catAx>
      <c:valAx>
        <c:axId val="8959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32756"/>
        <c:axId val="2015121"/>
      </c:barChart>
      <c:catAx>
        <c:axId val="6623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21"/>
        <c:auto val="1"/>
        <c:lblAlgn val="ctr"/>
        <c:lblOffset val="100"/>
        <c:noMultiLvlLbl val="0"/>
      </c:catAx>
      <c:valAx>
        <c:axId val="201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43725"/>
        <c:axId val="44777963"/>
      </c:barChart>
      <c:catAx>
        <c:axId val="1374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963"/>
        <c:auto val="1"/>
        <c:lblAlgn val="ctr"/>
        <c:lblOffset val="100"/>
        <c:noMultiLvlLbl val="0"/>
      </c:catAx>
      <c:valAx>
        <c:axId val="4477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10074"/>
        <c:axId val="48047313"/>
      </c:barChart>
      <c:catAx>
        <c:axId val="3581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313"/>
        <c:auto val="1"/>
        <c:lblAlgn val="ctr"/>
        <c:lblOffset val="100"/>
        <c:noMultiLvlLbl val="0"/>
      </c:catAx>
      <c:valAx>
        <c:axId val="4804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08616"/>
        <c:axId val="36020290"/>
      </c:barChart>
      <c:catAx>
        <c:axId val="2030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290"/>
        <c:auto val="1"/>
        <c:lblAlgn val="ctr"/>
        <c:lblOffset val="100"/>
        <c:noMultiLvlLbl val="0"/>
      </c:catAx>
      <c:valAx>
        <c:axId val="3602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76536"/>
        <c:axId val="92472517"/>
      </c:barChart>
      <c:catAx>
        <c:axId val="6487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517"/>
        <c:auto val="1"/>
        <c:lblAlgn val="ctr"/>
        <c:lblOffset val="100"/>
        <c:noMultiLvlLbl val="0"/>
      </c:catAx>
      <c:valAx>
        <c:axId val="9247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47178"/>
        <c:axId val="84715700"/>
      </c:barChart>
      <c:catAx>
        <c:axId val="9984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700"/>
        <c:auto val="1"/>
        <c:lblAlgn val="ctr"/>
        <c:lblOffset val="100"/>
        <c:noMultiLvlLbl val="0"/>
      </c:catAx>
      <c:valAx>
        <c:axId val="8471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38327"/>
        <c:axId val="14370421"/>
      </c:barChart>
      <c:catAx>
        <c:axId val="4343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421"/>
        <c:auto val="1"/>
        <c:lblAlgn val="ctr"/>
        <c:lblOffset val="100"/>
        <c:noMultiLvlLbl val="0"/>
      </c:catAx>
      <c:valAx>
        <c:axId val="1437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12239"/>
        <c:axId val="23303119"/>
      </c:barChart>
      <c:catAx>
        <c:axId val="2881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119"/>
        <c:auto val="1"/>
        <c:lblAlgn val="ctr"/>
        <c:lblOffset val="100"/>
        <c:noMultiLvlLbl val="0"/>
      </c:catAx>
      <c:valAx>
        <c:axId val="2330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70912"/>
        <c:axId val="24470134"/>
      </c:barChart>
      <c:catAx>
        <c:axId val="7697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134"/>
        <c:auto val="1"/>
        <c:lblAlgn val="ctr"/>
        <c:lblOffset val="100"/>
        <c:noMultiLvlLbl val="0"/>
      </c:catAx>
      <c:valAx>
        <c:axId val="2447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95601"/>
        <c:axId val="48622704"/>
      </c:barChart>
      <c:catAx>
        <c:axId val="3189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704"/>
        <c:auto val="1"/>
        <c:lblAlgn val="ctr"/>
        <c:lblOffset val="100"/>
        <c:noMultiLvlLbl val="0"/>
      </c:catAx>
      <c:valAx>
        <c:axId val="4862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