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61826"/>
        <c:axId val="30612070"/>
      </c:scatterChart>
      <c:valAx>
        <c:axId val="15561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2070"/>
        <c:crossesAt val="0"/>
        <c:crossBetween val="midCat"/>
      </c:valAx>
      <c:valAx>
        <c:axId val="30612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61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892"/>
        <c:axId val="25599226"/>
      </c:scatterChart>
      <c:valAx>
        <c:axId val="285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9226"/>
        <c:crossesAt val="0"/>
        <c:crossBetween val="midCat"/>
      </c:valAx>
      <c:valAx>
        <c:axId val="2559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