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368809"/>
        <c:axId val="41581053"/>
      </c:scatterChart>
      <c:valAx>
        <c:axId val="783688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053"/>
        <c:crossesAt val="0"/>
        <c:crossBetween val="midCat"/>
      </c:valAx>
      <c:valAx>
        <c:axId val="415810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8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