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407800"/>
        <c:axId val="63079160"/>
      </c:barChart>
      <c:catAx>
        <c:axId val="73407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160"/>
        <c:crossesAt val="0"/>
        <c:auto val="1"/>
        <c:lblAlgn val="ctr"/>
        <c:lblOffset val="100"/>
        <c:noMultiLvlLbl val="0"/>
      </c:catAx>
      <c:valAx>
        <c:axId val="63079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78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565704"/>
        <c:axId val="45302844"/>
      </c:barChart>
      <c:catAx>
        <c:axId val="9356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2844"/>
        <c:crossesAt val="0"/>
        <c:auto val="1"/>
        <c:lblAlgn val="ctr"/>
        <c:lblOffset val="100"/>
        <c:noMultiLvlLbl val="0"/>
      </c:catAx>
      <c:valAx>
        <c:axId val="453028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5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