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405196"/>
        <c:axId val="48664664"/>
      </c:lineChart>
      <c:catAx>
        <c:axId val="55405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64664"/>
        <c:crossesAt val="0"/>
        <c:auto val="1"/>
        <c:lblAlgn val="ctr"/>
        <c:lblOffset val="100"/>
        <c:noMultiLvlLbl val="0"/>
      </c:catAx>
      <c:valAx>
        <c:axId val="48664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05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392641"/>
        <c:axId val="7232359"/>
      </c:lineChart>
      <c:catAx>
        <c:axId val="42392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2359"/>
        <c:crossesAt val="0"/>
        <c:auto val="1"/>
        <c:lblAlgn val="ctr"/>
        <c:lblOffset val="100"/>
        <c:noMultiLvlLbl val="0"/>
      </c:catAx>
      <c:valAx>
        <c:axId val="7232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92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02391"/>
        <c:axId val="6614942"/>
      </c:lineChart>
      <c:catAx>
        <c:axId val="7202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4942"/>
        <c:crossesAt val="0"/>
        <c:auto val="1"/>
        <c:lblAlgn val="ctr"/>
        <c:lblOffset val="100"/>
        <c:noMultiLvlLbl val="0"/>
      </c:catAx>
      <c:valAx>
        <c:axId val="6614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2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300512"/>
        <c:axId val="65439662"/>
      </c:lineChart>
      <c:catAx>
        <c:axId val="62300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39662"/>
        <c:crossesAt val="0"/>
        <c:auto val="1"/>
        <c:lblAlgn val="ctr"/>
        <c:lblOffset val="100"/>
        <c:noMultiLvlLbl val="0"/>
      </c:catAx>
      <c:valAx>
        <c:axId val="65439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00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782626"/>
        <c:axId val="62960951"/>
      </c:lineChart>
      <c:catAx>
        <c:axId val="60782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60951"/>
        <c:crossesAt val="0"/>
        <c:auto val="1"/>
        <c:lblAlgn val="ctr"/>
        <c:lblOffset val="100"/>
        <c:noMultiLvlLbl val="0"/>
      </c:catAx>
      <c:valAx>
        <c:axId val="62960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82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927783"/>
        <c:axId val="1160910"/>
      </c:lineChart>
      <c:catAx>
        <c:axId val="42927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0910"/>
        <c:crossesAt val="0"/>
        <c:auto val="1"/>
        <c:lblAlgn val="ctr"/>
        <c:lblOffset val="100"/>
        <c:noMultiLvlLbl val="0"/>
      </c:catAx>
      <c:valAx>
        <c:axId val="1160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27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02613"/>
        <c:axId val="28386029"/>
      </c:lineChart>
      <c:catAx>
        <c:axId val="2502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86029"/>
        <c:crossesAt val="0"/>
        <c:auto val="1"/>
        <c:lblAlgn val="ctr"/>
        <c:lblOffset val="100"/>
        <c:noMultiLvlLbl val="0"/>
      </c:catAx>
      <c:valAx>
        <c:axId val="28386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2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036705"/>
        <c:axId val="3847641"/>
      </c:lineChart>
      <c:catAx>
        <c:axId val="74036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7641"/>
        <c:crossesAt val="0"/>
        <c:auto val="1"/>
        <c:lblAlgn val="ctr"/>
        <c:lblOffset val="100"/>
        <c:noMultiLvlLbl val="0"/>
      </c:catAx>
      <c:valAx>
        <c:axId val="3847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36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359001"/>
        <c:axId val="22710949"/>
      </c:lineChart>
      <c:catAx>
        <c:axId val="26359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10949"/>
        <c:crossesAt val="0"/>
        <c:auto val="1"/>
        <c:lblAlgn val="ctr"/>
        <c:lblOffset val="100"/>
        <c:noMultiLvlLbl val="0"/>
      </c:catAx>
      <c:valAx>
        <c:axId val="22710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59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985723"/>
        <c:axId val="82074844"/>
      </c:lineChart>
      <c:catAx>
        <c:axId val="56985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74844"/>
        <c:crossesAt val="0"/>
        <c:auto val="1"/>
        <c:lblAlgn val="ctr"/>
        <c:lblOffset val="100"/>
        <c:noMultiLvlLbl val="0"/>
      </c:catAx>
      <c:valAx>
        <c:axId val="82074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85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