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909955"/>
        <c:axId val="12951571"/>
      </c:barChart>
      <c:catAx>
        <c:axId val="35909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1571"/>
        <c:auto val="1"/>
        <c:lblAlgn val="ctr"/>
        <c:lblOffset val="100"/>
        <c:noMultiLvlLbl val="0"/>
      </c:catAx>
      <c:valAx>
        <c:axId val="12951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9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12705"/>
        <c:axId val="33848320"/>
      </c:barChart>
      <c:catAx>
        <c:axId val="15212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8320"/>
        <c:auto val="1"/>
        <c:lblAlgn val="ctr"/>
        <c:lblOffset val="100"/>
        <c:noMultiLvlLbl val="0"/>
      </c:catAx>
      <c:valAx>
        <c:axId val="33848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2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288667"/>
        <c:axId val="36349069"/>
      </c:barChart>
      <c:catAx>
        <c:axId val="47288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9069"/>
        <c:auto val="1"/>
        <c:lblAlgn val="ctr"/>
        <c:lblOffset val="100"/>
        <c:noMultiLvlLbl val="0"/>
      </c:catAx>
      <c:valAx>
        <c:axId val="36349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8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055085"/>
        <c:axId val="12932160"/>
      </c:barChart>
      <c:catAx>
        <c:axId val="37055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2160"/>
        <c:auto val="1"/>
        <c:lblAlgn val="ctr"/>
        <c:lblOffset val="100"/>
        <c:noMultiLvlLbl val="0"/>
      </c:catAx>
      <c:valAx>
        <c:axId val="12932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5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