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73766"/>
        <c:axId val="76088569"/>
      </c:lineChart>
      <c:catAx>
        <c:axId val="5167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8569"/>
        <c:crossesAt val="0"/>
        <c:auto val="1"/>
        <c:lblAlgn val="ctr"/>
        <c:lblOffset val="100"/>
        <c:noMultiLvlLbl val="0"/>
      </c:catAx>
      <c:valAx>
        <c:axId val="76088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3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90285"/>
        <c:axId val="5350307"/>
      </c:lineChart>
      <c:catAx>
        <c:axId val="5829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307"/>
        <c:crossesAt val="0"/>
        <c:auto val="1"/>
        <c:lblAlgn val="ctr"/>
        <c:lblOffset val="100"/>
        <c:noMultiLvlLbl val="0"/>
      </c:catAx>
      <c:valAx>
        <c:axId val="5350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0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854005"/>
        <c:axId val="11887358"/>
      </c:barChart>
      <c:catAx>
        <c:axId val="9685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7358"/>
        <c:crossesAt val="0"/>
        <c:auto val="1"/>
        <c:lblAlgn val="ctr"/>
        <c:lblOffset val="100"/>
        <c:noMultiLvlLbl val="0"/>
      </c:catAx>
      <c:valAx>
        <c:axId val="11887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4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342083"/>
        <c:axId val="32592538"/>
        <c:axId val="67186441"/>
      </c:bar3DChart>
      <c:catAx>
        <c:axId val="8734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2538"/>
        <c:crossesAt val="0"/>
        <c:auto val="1"/>
        <c:lblAlgn val="ctr"/>
        <c:lblOffset val="100"/>
        <c:noMultiLvlLbl val="0"/>
      </c:catAx>
      <c:valAx>
        <c:axId val="32592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42083"/>
        <c:crossesAt val="1"/>
        <c:crossBetween val="midCat"/>
      </c:valAx>
      <c:serAx>
        <c:axId val="6718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25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283142"/>
        <c:axId val="31665755"/>
      </c:scatterChart>
      <c:valAx>
        <c:axId val="2428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5755"/>
        <c:crossesAt val="0"/>
        <c:crossBetween val="midCat"/>
      </c:valAx>
      <c:valAx>
        <c:axId val="31665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31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85715"/>
        <c:axId val="21665586"/>
      </c:scatterChart>
      <c:valAx>
        <c:axId val="19857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5586"/>
        <c:crossesAt val="0"/>
        <c:crossBetween val="midCat"/>
        <c:majorUnit val="30"/>
        <c:minorUnit val="30"/>
      </c:valAx>
      <c:valAx>
        <c:axId val="216655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57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852212"/>
        <c:axId val="73090865"/>
      </c:scatterChart>
      <c:valAx>
        <c:axId val="218522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0865"/>
        <c:crossesAt val="0"/>
        <c:crossBetween val="midCat"/>
        <c:majorUnit val="30"/>
        <c:minorUnit val="30"/>
      </c:valAx>
      <c:valAx>
        <c:axId val="730908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522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