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22597"/>
        <c:axId val="36977479"/>
      </c:scatterChart>
      <c:valAx>
        <c:axId val="8102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479"/>
        <c:crossesAt val="0"/>
        <c:crossBetween val="midCat"/>
      </c:valAx>
      <c:valAx>
        <c:axId val="3697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839"/>
        <c:axId val="23178194"/>
      </c:scatterChart>
      <c:valAx>
        <c:axId val="37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194"/>
        <c:crossesAt val="0"/>
        <c:crossBetween val="midCat"/>
      </c:valAx>
      <c:valAx>
        <c:axId val="2317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27593"/>
        <c:axId val="21607631"/>
      </c:scatterChart>
      <c:valAx>
        <c:axId val="4992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631"/>
        <c:crossesAt val="0"/>
        <c:crossBetween val="midCat"/>
      </c:valAx>
      <c:valAx>
        <c:axId val="2160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23501"/>
        <c:axId val="55830023"/>
      </c:scatterChart>
      <c:valAx>
        <c:axId val="2302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023"/>
        <c:crossesAt val="0"/>
        <c:crossBetween val="midCat"/>
      </c:valAx>
      <c:valAx>
        <c:axId val="5583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