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98308"/>
        <c:axId val="65719193"/>
      </c:barChart>
      <c:catAx>
        <c:axId val="346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93"/>
        <c:auto val="1"/>
        <c:lblAlgn val="ctr"/>
        <c:lblOffset val="100"/>
        <c:noMultiLvlLbl val="0"/>
      </c:catAx>
      <c:valAx>
        <c:axId val="657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6930"/>
        <c:axId val="55655852"/>
      </c:barChart>
      <c:catAx>
        <c:axId val="128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52"/>
        <c:auto val="1"/>
        <c:lblAlgn val="ctr"/>
        <c:lblOffset val="100"/>
        <c:noMultiLvlLbl val="0"/>
      </c:catAx>
      <c:valAx>
        <c:axId val="556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1811"/>
        <c:axId val="77835021"/>
      </c:barChart>
      <c:catAx>
        <c:axId val="4664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021"/>
        <c:auto val="1"/>
        <c:lblAlgn val="ctr"/>
        <c:lblOffset val="100"/>
        <c:noMultiLvlLbl val="0"/>
      </c:catAx>
      <c:valAx>
        <c:axId val="778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54190"/>
        <c:axId val="18327894"/>
      </c:barChart>
      <c:catAx>
        <c:axId val="819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94"/>
        <c:auto val="1"/>
        <c:lblAlgn val="ctr"/>
        <c:lblOffset val="100"/>
        <c:noMultiLvlLbl val="0"/>
      </c:catAx>
      <c:valAx>
        <c:axId val="183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08957"/>
        <c:axId val="37244499"/>
      </c:barChart>
      <c:catAx>
        <c:axId val="823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499"/>
        <c:auto val="1"/>
        <c:lblAlgn val="ctr"/>
        <c:lblOffset val="100"/>
        <c:noMultiLvlLbl val="0"/>
      </c:catAx>
      <c:valAx>
        <c:axId val="372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9015"/>
        <c:axId val="73870061"/>
      </c:barChart>
      <c:catAx>
        <c:axId val="25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61"/>
        <c:auto val="1"/>
        <c:lblAlgn val="ctr"/>
        <c:lblOffset val="100"/>
        <c:noMultiLvlLbl val="0"/>
      </c:catAx>
      <c:valAx>
        <c:axId val="738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8724"/>
        <c:axId val="14710613"/>
      </c:barChart>
      <c:catAx>
        <c:axId val="459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613"/>
        <c:auto val="1"/>
        <c:lblAlgn val="ctr"/>
        <c:lblOffset val="100"/>
        <c:noMultiLvlLbl val="0"/>
      </c:catAx>
      <c:valAx>
        <c:axId val="147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5334"/>
        <c:axId val="89386341"/>
      </c:barChart>
      <c:catAx>
        <c:axId val="553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41"/>
        <c:auto val="1"/>
        <c:lblAlgn val="ctr"/>
        <c:lblOffset val="100"/>
        <c:noMultiLvlLbl val="0"/>
      </c:catAx>
      <c:valAx>
        <c:axId val="893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3524"/>
        <c:axId val="58494259"/>
      </c:barChart>
      <c:catAx>
        <c:axId val="921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59"/>
        <c:auto val="1"/>
        <c:lblAlgn val="ctr"/>
        <c:lblOffset val="100"/>
        <c:noMultiLvlLbl val="0"/>
      </c:catAx>
      <c:valAx>
        <c:axId val="584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04176"/>
        <c:axId val="40164752"/>
      </c:barChart>
      <c:catAx>
        <c:axId val="993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752"/>
        <c:auto val="1"/>
        <c:lblAlgn val="ctr"/>
        <c:lblOffset val="100"/>
        <c:noMultiLvlLbl val="0"/>
      </c:catAx>
      <c:valAx>
        <c:axId val="401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84119"/>
        <c:axId val="66713076"/>
      </c:barChart>
      <c:catAx>
        <c:axId val="6518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76"/>
        <c:auto val="1"/>
        <c:lblAlgn val="ctr"/>
        <c:lblOffset val="100"/>
        <c:noMultiLvlLbl val="0"/>
      </c:catAx>
      <c:valAx>
        <c:axId val="667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7415"/>
        <c:axId val="83143976"/>
      </c:barChart>
      <c:catAx>
        <c:axId val="6801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76"/>
        <c:auto val="1"/>
        <c:lblAlgn val="ctr"/>
        <c:lblOffset val="100"/>
        <c:noMultiLvlLbl val="0"/>
      </c:catAx>
      <c:valAx>
        <c:axId val="831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38"/>
        <c:axId val="29536517"/>
      </c:barChart>
      <c:catAx>
        <c:axId val="33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17"/>
        <c:auto val="1"/>
        <c:lblAlgn val="ctr"/>
        <c:lblOffset val="100"/>
        <c:noMultiLvlLbl val="0"/>
      </c:catAx>
      <c:valAx>
        <c:axId val="295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75241"/>
        <c:axId val="1762165"/>
      </c:barChart>
      <c:catAx>
        <c:axId val="596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65"/>
        <c:auto val="1"/>
        <c:lblAlgn val="ctr"/>
        <c:lblOffset val="100"/>
        <c:noMultiLvlLbl val="0"/>
      </c:catAx>
      <c:valAx>
        <c:axId val="17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83363"/>
        <c:axId val="74411022"/>
      </c:barChart>
      <c:catAx>
        <c:axId val="169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22"/>
        <c:auto val="1"/>
        <c:lblAlgn val="ctr"/>
        <c:lblOffset val="100"/>
        <c:noMultiLvlLbl val="0"/>
      </c:catAx>
      <c:valAx>
        <c:axId val="744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4535"/>
        <c:axId val="11981557"/>
      </c:barChart>
      <c:catAx>
        <c:axId val="597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57"/>
        <c:auto val="1"/>
        <c:lblAlgn val="ctr"/>
        <c:lblOffset val="100"/>
        <c:noMultiLvlLbl val="0"/>
      </c:catAx>
      <c:valAx>
        <c:axId val="119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68224"/>
        <c:axId val="43008920"/>
      </c:barChart>
      <c:catAx>
        <c:axId val="1906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920"/>
        <c:auto val="1"/>
        <c:lblAlgn val="ctr"/>
        <c:lblOffset val="100"/>
        <c:noMultiLvlLbl val="0"/>
      </c:catAx>
      <c:valAx>
        <c:axId val="430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46387"/>
        <c:axId val="2044003"/>
      </c:barChart>
      <c:catAx>
        <c:axId val="401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3"/>
        <c:auto val="1"/>
        <c:lblAlgn val="ctr"/>
        <c:lblOffset val="100"/>
        <c:noMultiLvlLbl val="0"/>
      </c:catAx>
      <c:valAx>
        <c:axId val="20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