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4065361"/>
        <c:axId val="4305242"/>
      </c:barChart>
      <c:catAx>
        <c:axId val="3406536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305242"/>
        <c:crossesAt val="0"/>
        <c:auto val="1"/>
        <c:lblAlgn val="ctr"/>
        <c:lblOffset val="100"/>
        <c:noMultiLvlLbl val="0"/>
      </c:catAx>
      <c:valAx>
        <c:axId val="430524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406536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3117461"/>
        <c:axId val="46721511"/>
      </c:barChart>
      <c:catAx>
        <c:axId val="5311746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6721511"/>
        <c:crossesAt val="0"/>
        <c:auto val="1"/>
        <c:lblAlgn val="ctr"/>
        <c:lblOffset val="100"/>
        <c:noMultiLvlLbl val="0"/>
      </c:catAx>
      <c:valAx>
        <c:axId val="4672151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311746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