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24758"/>
        <c:axId val="39017097"/>
      </c:barChart>
      <c:catAx>
        <c:axId val="512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7097"/>
        <c:crossesAt val="0"/>
        <c:auto val="1"/>
        <c:lblAlgn val="ctr"/>
        <c:lblOffset val="100"/>
        <c:noMultiLvlLbl val="0"/>
      </c:catAx>
      <c:valAx>
        <c:axId val="39017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372105"/>
        <c:axId val="15070238"/>
      </c:barChart>
      <c:catAx>
        <c:axId val="7537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0238"/>
        <c:crossesAt val="0"/>
        <c:auto val="1"/>
        <c:lblAlgn val="ctr"/>
        <c:lblOffset val="100"/>
        <c:noMultiLvlLbl val="0"/>
      </c:catAx>
      <c:valAx>
        <c:axId val="15070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72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84562"/>
        <c:axId val="17737049"/>
      </c:barChart>
      <c:catAx>
        <c:axId val="1968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7049"/>
        <c:crossesAt val="0"/>
        <c:auto val="1"/>
        <c:lblAlgn val="ctr"/>
        <c:lblOffset val="100"/>
        <c:noMultiLvlLbl val="0"/>
      </c:catAx>
      <c:valAx>
        <c:axId val="17737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4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437166"/>
        <c:axId val="26341090"/>
      </c:barChart>
      <c:catAx>
        <c:axId val="6943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1090"/>
        <c:crossesAt val="0"/>
        <c:auto val="1"/>
        <c:lblAlgn val="ctr"/>
        <c:lblOffset val="100"/>
        <c:noMultiLvlLbl val="0"/>
      </c:catAx>
      <c:valAx>
        <c:axId val="26341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37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75213"/>
        <c:axId val="21138915"/>
      </c:barChart>
      <c:catAx>
        <c:axId val="2927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8915"/>
        <c:crossesAt val="0"/>
        <c:auto val="1"/>
        <c:lblAlgn val="ctr"/>
        <c:lblOffset val="100"/>
        <c:noMultiLvlLbl val="0"/>
      </c:catAx>
      <c:valAx>
        <c:axId val="21138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5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43135"/>
        <c:axId val="43463069"/>
      </c:barChart>
      <c:catAx>
        <c:axId val="9264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3069"/>
        <c:crossesAt val="0"/>
        <c:auto val="1"/>
        <c:lblAlgn val="ctr"/>
        <c:lblOffset val="100"/>
        <c:noMultiLvlLbl val="0"/>
      </c:catAx>
      <c:valAx>
        <c:axId val="434630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3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38122"/>
        <c:axId val="44646851"/>
      </c:barChart>
      <c:catAx>
        <c:axId val="208381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646851"/>
        <c:crossesAt val="0"/>
        <c:auto val="1"/>
        <c:lblAlgn val="ctr"/>
        <c:lblOffset val="100"/>
        <c:noMultiLvlLbl val="0"/>
      </c:catAx>
      <c:valAx>
        <c:axId val="446468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81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