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032112"/>
        <c:axId val="89595695"/>
      </c:barChart>
      <c:catAx>
        <c:axId val="5903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95695"/>
        <c:crossesAt val="0"/>
        <c:auto val="1"/>
        <c:lblAlgn val="ctr"/>
        <c:lblOffset val="100"/>
        <c:noMultiLvlLbl val="0"/>
      </c:catAx>
      <c:valAx>
        <c:axId val="89595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32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62888"/>
        <c:axId val="70683219"/>
      </c:barChart>
      <c:catAx>
        <c:axId val="1856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83219"/>
        <c:crossesAt val="0"/>
        <c:auto val="1"/>
        <c:lblAlgn val="ctr"/>
        <c:lblOffset val="100"/>
        <c:noMultiLvlLbl val="0"/>
      </c:catAx>
      <c:valAx>
        <c:axId val="70683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2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3025"/>
        <c:axId val="52793749"/>
      </c:barChart>
      <c:catAx>
        <c:axId val="344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93749"/>
        <c:crossesAt val="0"/>
        <c:auto val="1"/>
        <c:lblAlgn val="ctr"/>
        <c:lblOffset val="100"/>
        <c:noMultiLvlLbl val="0"/>
      </c:catAx>
      <c:valAx>
        <c:axId val="52793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833612"/>
        <c:axId val="71196371"/>
      </c:barChart>
      <c:catAx>
        <c:axId val="5783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96371"/>
        <c:crossesAt val="0"/>
        <c:auto val="1"/>
        <c:lblAlgn val="ctr"/>
        <c:lblOffset val="100"/>
        <c:noMultiLvlLbl val="0"/>
      </c:catAx>
      <c:valAx>
        <c:axId val="71196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3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10521"/>
        <c:axId val="61396085"/>
      </c:barChart>
      <c:catAx>
        <c:axId val="5681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96085"/>
        <c:crossesAt val="0"/>
        <c:auto val="1"/>
        <c:lblAlgn val="ctr"/>
        <c:lblOffset val="100"/>
        <c:noMultiLvlLbl val="0"/>
      </c:catAx>
      <c:valAx>
        <c:axId val="613960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10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7587"/>
        <c:axId val="35136059"/>
      </c:barChart>
      <c:catAx>
        <c:axId val="429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6059"/>
        <c:crossesAt val="0"/>
        <c:auto val="1"/>
        <c:lblAlgn val="ctr"/>
        <c:lblOffset val="100"/>
        <c:noMultiLvlLbl val="0"/>
      </c:catAx>
      <c:valAx>
        <c:axId val="351360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536008"/>
        <c:axId val="12949065"/>
      </c:barChart>
      <c:catAx>
        <c:axId val="835360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949065"/>
        <c:crossesAt val="0"/>
        <c:auto val="1"/>
        <c:lblAlgn val="ctr"/>
        <c:lblOffset val="100"/>
        <c:noMultiLvlLbl val="0"/>
      </c:catAx>
      <c:valAx>
        <c:axId val="12949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360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