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251624"/>
        <c:axId val="68352632"/>
      </c:barChart>
      <c:catAx>
        <c:axId val="6425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2632"/>
        <c:crossesAt val="0"/>
        <c:auto val="1"/>
        <c:lblAlgn val="ctr"/>
        <c:lblOffset val="100"/>
        <c:noMultiLvlLbl val="0"/>
      </c:catAx>
      <c:valAx>
        <c:axId val="683526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1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251140"/>
        <c:axId val="494650"/>
      </c:barChart>
      <c:catAx>
        <c:axId val="2625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50"/>
        <c:crossesAt val="0"/>
        <c:auto val="1"/>
        <c:lblAlgn val="ctr"/>
        <c:lblOffset val="100"/>
        <c:noMultiLvlLbl val="0"/>
      </c:catAx>
      <c:valAx>
        <c:axId val="494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1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818295"/>
        <c:axId val="12856857"/>
      </c:barChart>
      <c:catAx>
        <c:axId val="9881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56857"/>
        <c:crossesAt val="0"/>
        <c:auto val="1"/>
        <c:lblAlgn val="ctr"/>
        <c:lblOffset val="100"/>
        <c:noMultiLvlLbl val="0"/>
      </c:catAx>
      <c:valAx>
        <c:axId val="12856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18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217969"/>
        <c:axId val="78108772"/>
      </c:barChart>
      <c:catAx>
        <c:axId val="4721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8772"/>
        <c:crossesAt val="0"/>
        <c:auto val="1"/>
        <c:lblAlgn val="ctr"/>
        <c:lblOffset val="100"/>
        <c:noMultiLvlLbl val="0"/>
      </c:catAx>
      <c:valAx>
        <c:axId val="78108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17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795158"/>
        <c:axId val="1281073"/>
      </c:barChart>
      <c:catAx>
        <c:axId val="2679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1073"/>
        <c:crossesAt val="0"/>
        <c:auto val="1"/>
        <c:lblAlgn val="ctr"/>
        <c:lblOffset val="100"/>
        <c:noMultiLvlLbl val="0"/>
      </c:catAx>
      <c:valAx>
        <c:axId val="12810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5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61269"/>
        <c:axId val="70283470"/>
      </c:barChart>
      <c:catAx>
        <c:axId val="8296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3470"/>
        <c:crossesAt val="0"/>
        <c:auto val="1"/>
        <c:lblAlgn val="ctr"/>
        <c:lblOffset val="100"/>
        <c:noMultiLvlLbl val="0"/>
      </c:catAx>
      <c:valAx>
        <c:axId val="702834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61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962937"/>
        <c:axId val="5566956"/>
      </c:barChart>
      <c:catAx>
        <c:axId val="559629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66956"/>
        <c:crossesAt val="0"/>
        <c:auto val="1"/>
        <c:lblAlgn val="ctr"/>
        <c:lblOffset val="100"/>
        <c:noMultiLvlLbl val="0"/>
      </c:catAx>
      <c:valAx>
        <c:axId val="5566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629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