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332945"/>
        <c:axId val="56832576"/>
      </c:barChart>
      <c:catAx>
        <c:axId val="1933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2576"/>
        <c:crossesAt val="0"/>
        <c:auto val="1"/>
        <c:lblAlgn val="ctr"/>
        <c:lblOffset val="100"/>
        <c:noMultiLvlLbl val="0"/>
      </c:catAx>
      <c:valAx>
        <c:axId val="568325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32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768523"/>
        <c:axId val="13354210"/>
      </c:barChart>
      <c:catAx>
        <c:axId val="9276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4210"/>
        <c:crossesAt val="0"/>
        <c:auto val="1"/>
        <c:lblAlgn val="ctr"/>
        <c:lblOffset val="100"/>
        <c:noMultiLvlLbl val="0"/>
      </c:catAx>
      <c:valAx>
        <c:axId val="13354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68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011704"/>
        <c:axId val="87383490"/>
      </c:barChart>
      <c:catAx>
        <c:axId val="1501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83490"/>
        <c:crossesAt val="0"/>
        <c:auto val="1"/>
        <c:lblAlgn val="ctr"/>
        <c:lblOffset val="100"/>
        <c:noMultiLvlLbl val="0"/>
      </c:catAx>
      <c:valAx>
        <c:axId val="87383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11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322885"/>
        <c:axId val="8585518"/>
      </c:barChart>
      <c:catAx>
        <c:axId val="4232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5518"/>
        <c:crossesAt val="0"/>
        <c:auto val="1"/>
        <c:lblAlgn val="ctr"/>
        <c:lblOffset val="100"/>
        <c:noMultiLvlLbl val="0"/>
      </c:catAx>
      <c:valAx>
        <c:axId val="8585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22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324953"/>
        <c:axId val="93569665"/>
      </c:barChart>
      <c:catAx>
        <c:axId val="5032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69665"/>
        <c:crossesAt val="0"/>
        <c:auto val="1"/>
        <c:lblAlgn val="ctr"/>
        <c:lblOffset val="100"/>
        <c:noMultiLvlLbl val="0"/>
      </c:catAx>
      <c:valAx>
        <c:axId val="935696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4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864142"/>
        <c:axId val="27063633"/>
      </c:barChart>
      <c:catAx>
        <c:axId val="3286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63633"/>
        <c:crossesAt val="0"/>
        <c:auto val="1"/>
        <c:lblAlgn val="ctr"/>
        <c:lblOffset val="100"/>
        <c:noMultiLvlLbl val="0"/>
      </c:catAx>
      <c:valAx>
        <c:axId val="270636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4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608443"/>
        <c:axId val="14424390"/>
      </c:barChart>
      <c:catAx>
        <c:axId val="526084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424390"/>
        <c:crossesAt val="0"/>
        <c:auto val="1"/>
        <c:lblAlgn val="ctr"/>
        <c:lblOffset val="100"/>
        <c:noMultiLvlLbl val="0"/>
      </c:catAx>
      <c:valAx>
        <c:axId val="144243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084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