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422191"/>
        <c:axId val="46471599"/>
      </c:barChart>
      <c:catAx>
        <c:axId val="3842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71599"/>
        <c:crossesAt val="0"/>
        <c:auto val="1"/>
        <c:lblAlgn val="ctr"/>
        <c:lblOffset val="100"/>
        <c:noMultiLvlLbl val="0"/>
      </c:catAx>
      <c:valAx>
        <c:axId val="464715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22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910574"/>
        <c:axId val="92175814"/>
      </c:barChart>
      <c:catAx>
        <c:axId val="5891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75814"/>
        <c:crossesAt val="0"/>
        <c:auto val="1"/>
        <c:lblAlgn val="ctr"/>
        <c:lblOffset val="100"/>
        <c:noMultiLvlLbl val="0"/>
      </c:catAx>
      <c:valAx>
        <c:axId val="92175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10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554712"/>
        <c:axId val="84712919"/>
      </c:barChart>
      <c:catAx>
        <c:axId val="5955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12919"/>
        <c:crossesAt val="0"/>
        <c:auto val="1"/>
        <c:lblAlgn val="ctr"/>
        <c:lblOffset val="100"/>
        <c:noMultiLvlLbl val="0"/>
      </c:catAx>
      <c:valAx>
        <c:axId val="84712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54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195813"/>
        <c:axId val="73047004"/>
      </c:barChart>
      <c:catAx>
        <c:axId val="9519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47004"/>
        <c:crossesAt val="0"/>
        <c:auto val="1"/>
        <c:lblAlgn val="ctr"/>
        <c:lblOffset val="100"/>
        <c:noMultiLvlLbl val="0"/>
      </c:catAx>
      <c:valAx>
        <c:axId val="73047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95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494647"/>
        <c:axId val="21199018"/>
      </c:barChart>
      <c:catAx>
        <c:axId val="3549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99018"/>
        <c:crossesAt val="0"/>
        <c:auto val="1"/>
        <c:lblAlgn val="ctr"/>
        <c:lblOffset val="100"/>
        <c:noMultiLvlLbl val="0"/>
      </c:catAx>
      <c:valAx>
        <c:axId val="211990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94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673036"/>
        <c:axId val="32993626"/>
      </c:barChart>
      <c:catAx>
        <c:axId val="5667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93626"/>
        <c:crossesAt val="0"/>
        <c:auto val="1"/>
        <c:lblAlgn val="ctr"/>
        <c:lblOffset val="100"/>
        <c:noMultiLvlLbl val="0"/>
      </c:catAx>
      <c:valAx>
        <c:axId val="329936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73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090392"/>
        <c:axId val="83098245"/>
      </c:barChart>
      <c:catAx>
        <c:axId val="520903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098245"/>
        <c:crossesAt val="0"/>
        <c:auto val="1"/>
        <c:lblAlgn val="ctr"/>
        <c:lblOffset val="100"/>
        <c:noMultiLvlLbl val="0"/>
      </c:catAx>
      <c:valAx>
        <c:axId val="830982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903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