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360363"/>
        <c:axId val="28626102"/>
      </c:barChart>
      <c:catAx>
        <c:axId val="6336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26102"/>
        <c:crossesAt val="0"/>
        <c:auto val="1"/>
        <c:lblAlgn val="ctr"/>
        <c:lblOffset val="100"/>
        <c:noMultiLvlLbl val="0"/>
      </c:catAx>
      <c:valAx>
        <c:axId val="286261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60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498318"/>
        <c:axId val="56192017"/>
      </c:barChart>
      <c:catAx>
        <c:axId val="2749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92017"/>
        <c:crossesAt val="0"/>
        <c:auto val="1"/>
        <c:lblAlgn val="ctr"/>
        <c:lblOffset val="100"/>
        <c:noMultiLvlLbl val="0"/>
      </c:catAx>
      <c:valAx>
        <c:axId val="56192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98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03591"/>
        <c:axId val="65949141"/>
      </c:barChart>
      <c:catAx>
        <c:axId val="290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49141"/>
        <c:crossesAt val="0"/>
        <c:auto val="1"/>
        <c:lblAlgn val="ctr"/>
        <c:lblOffset val="100"/>
        <c:noMultiLvlLbl val="0"/>
      </c:catAx>
      <c:valAx>
        <c:axId val="65949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3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918209"/>
        <c:axId val="98663159"/>
      </c:barChart>
      <c:catAx>
        <c:axId val="7891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3159"/>
        <c:crossesAt val="0"/>
        <c:auto val="1"/>
        <c:lblAlgn val="ctr"/>
        <c:lblOffset val="100"/>
        <c:noMultiLvlLbl val="0"/>
      </c:catAx>
      <c:valAx>
        <c:axId val="98663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8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097381"/>
        <c:axId val="83564351"/>
      </c:barChart>
      <c:catAx>
        <c:axId val="5909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64351"/>
        <c:crossesAt val="0"/>
        <c:auto val="1"/>
        <c:lblAlgn val="ctr"/>
        <c:lblOffset val="100"/>
        <c:noMultiLvlLbl val="0"/>
      </c:catAx>
      <c:valAx>
        <c:axId val="835643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7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33202"/>
        <c:axId val="43248010"/>
      </c:barChart>
      <c:catAx>
        <c:axId val="5773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8010"/>
        <c:crossesAt val="0"/>
        <c:auto val="1"/>
        <c:lblAlgn val="ctr"/>
        <c:lblOffset val="100"/>
        <c:noMultiLvlLbl val="0"/>
      </c:catAx>
      <c:valAx>
        <c:axId val="432480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3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312506"/>
        <c:axId val="8413483"/>
      </c:barChart>
      <c:catAx>
        <c:axId val="183125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13483"/>
        <c:crossesAt val="0"/>
        <c:auto val="1"/>
        <c:lblAlgn val="ctr"/>
        <c:lblOffset val="100"/>
        <c:noMultiLvlLbl val="0"/>
      </c:catAx>
      <c:valAx>
        <c:axId val="84134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125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