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49099"/>
        <c:axId val="77320619"/>
      </c:barChart>
      <c:catAx>
        <c:axId val="6074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0619"/>
        <c:crossesAt val="0"/>
        <c:auto val="1"/>
        <c:lblAlgn val="ctr"/>
        <c:lblOffset val="100"/>
        <c:noMultiLvlLbl val="0"/>
      </c:catAx>
      <c:valAx>
        <c:axId val="77320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9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755930"/>
        <c:axId val="35663739"/>
      </c:barChart>
      <c:catAx>
        <c:axId val="7475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3739"/>
        <c:crossesAt val="0"/>
        <c:auto val="1"/>
        <c:lblAlgn val="ctr"/>
        <c:lblOffset val="100"/>
        <c:noMultiLvlLbl val="0"/>
      </c:catAx>
      <c:valAx>
        <c:axId val="35663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38433"/>
        <c:axId val="16703159"/>
      </c:barChart>
      <c:catAx>
        <c:axId val="5813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3159"/>
        <c:crossesAt val="0"/>
        <c:auto val="1"/>
        <c:lblAlgn val="ctr"/>
        <c:lblOffset val="100"/>
        <c:noMultiLvlLbl val="0"/>
      </c:catAx>
      <c:valAx>
        <c:axId val="16703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8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20907"/>
        <c:axId val="55865237"/>
      </c:barChart>
      <c:catAx>
        <c:axId val="4442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5237"/>
        <c:crossesAt val="0"/>
        <c:auto val="1"/>
        <c:lblAlgn val="ctr"/>
        <c:lblOffset val="100"/>
        <c:noMultiLvlLbl val="0"/>
      </c:catAx>
      <c:valAx>
        <c:axId val="55865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0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81139"/>
        <c:axId val="84251249"/>
      </c:barChart>
      <c:catAx>
        <c:axId val="842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1249"/>
        <c:crossesAt val="0"/>
        <c:auto val="1"/>
        <c:lblAlgn val="ctr"/>
        <c:lblOffset val="100"/>
        <c:noMultiLvlLbl val="0"/>
      </c:catAx>
      <c:valAx>
        <c:axId val="84251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33798"/>
        <c:axId val="3242106"/>
      </c:barChart>
      <c:catAx>
        <c:axId val="6413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106"/>
        <c:crossesAt val="0"/>
        <c:auto val="1"/>
        <c:lblAlgn val="ctr"/>
        <c:lblOffset val="100"/>
        <c:noMultiLvlLbl val="0"/>
      </c:catAx>
      <c:valAx>
        <c:axId val="3242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43416"/>
        <c:axId val="87956252"/>
      </c:barChart>
      <c:catAx>
        <c:axId val="94643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56252"/>
        <c:crossesAt val="0"/>
        <c:auto val="1"/>
        <c:lblAlgn val="ctr"/>
        <c:lblOffset val="100"/>
        <c:noMultiLvlLbl val="0"/>
      </c:catAx>
      <c:valAx>
        <c:axId val="87956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3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