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669881"/>
        <c:axId val="10853772"/>
      </c:barChart>
      <c:catAx>
        <c:axId val="4166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3772"/>
        <c:crossesAt val="0"/>
        <c:auto val="1"/>
        <c:lblAlgn val="ctr"/>
        <c:lblOffset val="100"/>
        <c:noMultiLvlLbl val="0"/>
      </c:catAx>
      <c:valAx>
        <c:axId val="108537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69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805422"/>
        <c:axId val="67258243"/>
      </c:barChart>
      <c:catAx>
        <c:axId val="6380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58243"/>
        <c:crossesAt val="0"/>
        <c:auto val="1"/>
        <c:lblAlgn val="ctr"/>
        <c:lblOffset val="100"/>
        <c:noMultiLvlLbl val="0"/>
      </c:catAx>
      <c:valAx>
        <c:axId val="67258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05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905353"/>
        <c:axId val="72002850"/>
      </c:barChart>
      <c:catAx>
        <c:axId val="8790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2850"/>
        <c:crossesAt val="0"/>
        <c:auto val="1"/>
        <c:lblAlgn val="ctr"/>
        <c:lblOffset val="100"/>
        <c:noMultiLvlLbl val="0"/>
      </c:catAx>
      <c:valAx>
        <c:axId val="72002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05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473332"/>
        <c:axId val="18276703"/>
      </c:barChart>
      <c:catAx>
        <c:axId val="1647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76703"/>
        <c:crossesAt val="0"/>
        <c:auto val="1"/>
        <c:lblAlgn val="ctr"/>
        <c:lblOffset val="100"/>
        <c:noMultiLvlLbl val="0"/>
      </c:catAx>
      <c:valAx>
        <c:axId val="18276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3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440072"/>
        <c:axId val="47291064"/>
      </c:barChart>
      <c:catAx>
        <c:axId val="1544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91064"/>
        <c:crossesAt val="0"/>
        <c:auto val="1"/>
        <c:lblAlgn val="ctr"/>
        <c:lblOffset val="100"/>
        <c:noMultiLvlLbl val="0"/>
      </c:catAx>
      <c:valAx>
        <c:axId val="472910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0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117195"/>
        <c:axId val="82677732"/>
      </c:barChart>
      <c:catAx>
        <c:axId val="2511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77732"/>
        <c:crossesAt val="0"/>
        <c:auto val="1"/>
        <c:lblAlgn val="ctr"/>
        <c:lblOffset val="100"/>
        <c:noMultiLvlLbl val="0"/>
      </c:catAx>
      <c:valAx>
        <c:axId val="826777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17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011466"/>
        <c:axId val="76315067"/>
      </c:barChart>
      <c:catAx>
        <c:axId val="580114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315067"/>
        <c:crossesAt val="0"/>
        <c:auto val="1"/>
        <c:lblAlgn val="ctr"/>
        <c:lblOffset val="100"/>
        <c:noMultiLvlLbl val="0"/>
      </c:catAx>
      <c:valAx>
        <c:axId val="763150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114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