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412595"/>
        <c:axId val="18232736"/>
      </c:barChart>
      <c:catAx>
        <c:axId val="2241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2736"/>
        <c:crossesAt val="0"/>
        <c:auto val="1"/>
        <c:lblAlgn val="ctr"/>
        <c:lblOffset val="100"/>
        <c:noMultiLvlLbl val="0"/>
      </c:catAx>
      <c:valAx>
        <c:axId val="182327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2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173020"/>
        <c:axId val="88105558"/>
      </c:barChart>
      <c:catAx>
        <c:axId val="6417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5558"/>
        <c:crossesAt val="0"/>
        <c:auto val="1"/>
        <c:lblAlgn val="ctr"/>
        <c:lblOffset val="100"/>
        <c:noMultiLvlLbl val="0"/>
      </c:catAx>
      <c:valAx>
        <c:axId val="88105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73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591874"/>
        <c:axId val="52074280"/>
      </c:barChart>
      <c:catAx>
        <c:axId val="8159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4280"/>
        <c:crossesAt val="0"/>
        <c:auto val="1"/>
        <c:lblAlgn val="ctr"/>
        <c:lblOffset val="100"/>
        <c:noMultiLvlLbl val="0"/>
      </c:catAx>
      <c:valAx>
        <c:axId val="52074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91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354652"/>
        <c:axId val="11971219"/>
      </c:barChart>
      <c:catAx>
        <c:axId val="6535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71219"/>
        <c:crossesAt val="0"/>
        <c:auto val="1"/>
        <c:lblAlgn val="ctr"/>
        <c:lblOffset val="100"/>
        <c:noMultiLvlLbl val="0"/>
      </c:catAx>
      <c:valAx>
        <c:axId val="11971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54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820789"/>
        <c:axId val="72280618"/>
      </c:barChart>
      <c:catAx>
        <c:axId val="5582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0618"/>
        <c:crossesAt val="0"/>
        <c:auto val="1"/>
        <c:lblAlgn val="ctr"/>
        <c:lblOffset val="100"/>
        <c:noMultiLvlLbl val="0"/>
      </c:catAx>
      <c:valAx>
        <c:axId val="722806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20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610398"/>
        <c:axId val="91871175"/>
      </c:barChart>
      <c:catAx>
        <c:axId val="7061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1175"/>
        <c:crossesAt val="0"/>
        <c:auto val="1"/>
        <c:lblAlgn val="ctr"/>
        <c:lblOffset val="100"/>
        <c:noMultiLvlLbl val="0"/>
      </c:catAx>
      <c:valAx>
        <c:axId val="918711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0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215090"/>
        <c:axId val="18765009"/>
      </c:barChart>
      <c:catAx>
        <c:axId val="172150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765009"/>
        <c:crossesAt val="0"/>
        <c:auto val="1"/>
        <c:lblAlgn val="ctr"/>
        <c:lblOffset val="100"/>
        <c:noMultiLvlLbl val="0"/>
      </c:catAx>
      <c:valAx>
        <c:axId val="187650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150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