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642806"/>
        <c:axId val="23735166"/>
      </c:barChart>
      <c:dateAx>
        <c:axId val="486428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735166"/>
        <c:crossesAt val="0"/>
        <c:auto val="1"/>
        <c:lblOffset val="100"/>
        <c:noMultiLvlLbl val="0"/>
      </c:dateAx>
      <c:valAx>
        <c:axId val="237351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6428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674171"/>
        <c:axId val="47716332"/>
      </c:barChart>
      <c:catAx>
        <c:axId val="616741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716332"/>
        <c:crossesAt val="0"/>
        <c:auto val="1"/>
        <c:lblAlgn val="ctr"/>
        <c:lblOffset val="100"/>
        <c:noMultiLvlLbl val="0"/>
      </c:catAx>
      <c:valAx>
        <c:axId val="477163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6741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