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295091"/>
        <c:axId val="6421964"/>
      </c:scatterChart>
      <c:valAx>
        <c:axId val="892950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64"/>
        <c:crossesAt val="0"/>
        <c:crossBetween val="midCat"/>
        <c:majorUnit val="1"/>
      </c:valAx>
      <c:valAx>
        <c:axId val="642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0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