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058238"/>
        <c:axId val="91457441"/>
      </c:barChart>
      <c:catAx>
        <c:axId val="31058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7441"/>
        <c:crossesAt val="0"/>
        <c:auto val="1"/>
        <c:lblAlgn val="ctr"/>
        <c:lblOffset val="100"/>
        <c:noMultiLvlLbl val="0"/>
      </c:catAx>
      <c:valAx>
        <c:axId val="91457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23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805303"/>
        <c:axId val="11694348"/>
      </c:barChart>
      <c:catAx>
        <c:axId val="95805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4348"/>
        <c:crossesAt val="0"/>
        <c:auto val="1"/>
        <c:lblAlgn val="ctr"/>
        <c:lblOffset val="100"/>
        <c:noMultiLvlLbl val="0"/>
      </c:catAx>
      <c:valAx>
        <c:axId val="116943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5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961932"/>
        <c:axId val="31311085"/>
      </c:barChart>
      <c:catAx>
        <c:axId val="31961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1085"/>
        <c:crossesAt val="0"/>
        <c:auto val="1"/>
        <c:lblAlgn val="ctr"/>
        <c:lblOffset val="100"/>
        <c:noMultiLvlLbl val="0"/>
      </c:catAx>
      <c:valAx>
        <c:axId val="313110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1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146907"/>
        <c:axId val="29414292"/>
      </c:barChart>
      <c:catAx>
        <c:axId val="72146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292"/>
        <c:crossesAt val="0"/>
        <c:auto val="1"/>
        <c:lblAlgn val="ctr"/>
        <c:lblOffset val="100"/>
        <c:noMultiLvlLbl val="0"/>
      </c:catAx>
      <c:valAx>
        <c:axId val="294142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777296"/>
        <c:axId val="91548731"/>
      </c:barChart>
      <c:catAx>
        <c:axId val="84777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8731"/>
        <c:crossesAt val="0"/>
        <c:auto val="1"/>
        <c:lblAlgn val="ctr"/>
        <c:lblOffset val="100"/>
        <c:noMultiLvlLbl val="0"/>
      </c:catAx>
      <c:valAx>
        <c:axId val="915487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7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76851"/>
        <c:axId val="94606859"/>
      </c:barChart>
      <c:catAx>
        <c:axId val="9376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6859"/>
        <c:crossesAt val="0"/>
        <c:auto val="1"/>
        <c:lblAlgn val="ctr"/>
        <c:lblOffset val="100"/>
        <c:noMultiLvlLbl val="0"/>
      </c:catAx>
      <c:valAx>
        <c:axId val="946068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978892"/>
        <c:axId val="53010245"/>
      </c:barChart>
      <c:catAx>
        <c:axId val="24978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0245"/>
        <c:crossesAt val="0"/>
        <c:auto val="1"/>
        <c:lblAlgn val="ctr"/>
        <c:lblOffset val="100"/>
        <c:noMultiLvlLbl val="0"/>
      </c:catAx>
      <c:valAx>
        <c:axId val="530102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340682"/>
        <c:axId val="29955546"/>
      </c:barChart>
      <c:catAx>
        <c:axId val="71340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546"/>
        <c:crossesAt val="0"/>
        <c:auto val="1"/>
        <c:lblAlgn val="ctr"/>
        <c:lblOffset val="100"/>
        <c:noMultiLvlLbl val="0"/>
      </c:catAx>
      <c:valAx>
        <c:axId val="299555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0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