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78674"/>
        <c:axId val="23827498"/>
      </c:barChart>
      <c:catAx>
        <c:axId val="3478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7498"/>
        <c:crossesAt val="0"/>
        <c:auto val="1"/>
        <c:lblAlgn val="ctr"/>
        <c:lblOffset val="100"/>
        <c:noMultiLvlLbl val="0"/>
      </c:catAx>
      <c:valAx>
        <c:axId val="23827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6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388432"/>
        <c:axId val="86052824"/>
      </c:barChart>
      <c:catAx>
        <c:axId val="87388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2824"/>
        <c:crossesAt val="0"/>
        <c:auto val="1"/>
        <c:lblAlgn val="ctr"/>
        <c:lblOffset val="100"/>
        <c:noMultiLvlLbl val="0"/>
      </c:catAx>
      <c:valAx>
        <c:axId val="860528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8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635057"/>
        <c:axId val="91110026"/>
      </c:barChart>
      <c:catAx>
        <c:axId val="11635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026"/>
        <c:crossesAt val="0"/>
        <c:auto val="1"/>
        <c:lblAlgn val="ctr"/>
        <c:lblOffset val="100"/>
        <c:noMultiLvlLbl val="0"/>
      </c:catAx>
      <c:valAx>
        <c:axId val="911100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5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18498"/>
        <c:axId val="48968927"/>
      </c:barChart>
      <c:catAx>
        <c:axId val="4618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8927"/>
        <c:crossesAt val="0"/>
        <c:auto val="1"/>
        <c:lblAlgn val="ctr"/>
        <c:lblOffset val="100"/>
        <c:noMultiLvlLbl val="0"/>
      </c:catAx>
      <c:valAx>
        <c:axId val="489689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022371"/>
        <c:axId val="13639417"/>
      </c:barChart>
      <c:catAx>
        <c:axId val="87022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9417"/>
        <c:crossesAt val="0"/>
        <c:auto val="1"/>
        <c:lblAlgn val="ctr"/>
        <c:lblOffset val="100"/>
        <c:noMultiLvlLbl val="0"/>
      </c:catAx>
      <c:valAx>
        <c:axId val="136394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2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270528"/>
        <c:axId val="89066095"/>
      </c:barChart>
      <c:catAx>
        <c:axId val="60270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095"/>
        <c:crossesAt val="0"/>
        <c:auto val="1"/>
        <c:lblAlgn val="ctr"/>
        <c:lblOffset val="100"/>
        <c:noMultiLvlLbl val="0"/>
      </c:catAx>
      <c:valAx>
        <c:axId val="890660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0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338868"/>
        <c:axId val="60530633"/>
      </c:barChart>
      <c:catAx>
        <c:axId val="55338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0633"/>
        <c:crossesAt val="0"/>
        <c:auto val="1"/>
        <c:lblAlgn val="ctr"/>
        <c:lblOffset val="100"/>
        <c:noMultiLvlLbl val="0"/>
      </c:catAx>
      <c:valAx>
        <c:axId val="605306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066972"/>
        <c:axId val="37585955"/>
      </c:barChart>
      <c:catAx>
        <c:axId val="59066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955"/>
        <c:crossesAt val="0"/>
        <c:auto val="1"/>
        <c:lblAlgn val="ctr"/>
        <c:lblOffset val="100"/>
        <c:noMultiLvlLbl val="0"/>
      </c:catAx>
      <c:valAx>
        <c:axId val="375859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