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848702"/>
        <c:axId val="81146836"/>
      </c:barChart>
      <c:catAx>
        <c:axId val="30848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6836"/>
        <c:crossesAt val="0"/>
        <c:auto val="1"/>
        <c:lblAlgn val="ctr"/>
        <c:lblOffset val="100"/>
        <c:noMultiLvlLbl val="0"/>
      </c:catAx>
      <c:valAx>
        <c:axId val="81146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7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618927"/>
        <c:axId val="88099922"/>
      </c:barChart>
      <c:catAx>
        <c:axId val="18618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922"/>
        <c:crossesAt val="0"/>
        <c:auto val="1"/>
        <c:lblAlgn val="ctr"/>
        <c:lblOffset val="100"/>
        <c:noMultiLvlLbl val="0"/>
      </c:catAx>
      <c:valAx>
        <c:axId val="880999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422389"/>
        <c:axId val="78979476"/>
      </c:barChart>
      <c:catAx>
        <c:axId val="94422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476"/>
        <c:crossesAt val="0"/>
        <c:auto val="1"/>
        <c:lblAlgn val="ctr"/>
        <c:lblOffset val="100"/>
        <c:noMultiLvlLbl val="0"/>
      </c:catAx>
      <c:valAx>
        <c:axId val="789794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391543"/>
        <c:axId val="69872839"/>
      </c:barChart>
      <c:catAx>
        <c:axId val="49391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839"/>
        <c:crossesAt val="0"/>
        <c:auto val="1"/>
        <c:lblAlgn val="ctr"/>
        <c:lblOffset val="100"/>
        <c:noMultiLvlLbl val="0"/>
      </c:catAx>
      <c:valAx>
        <c:axId val="698728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692296"/>
        <c:axId val="16349738"/>
      </c:barChart>
      <c:catAx>
        <c:axId val="42692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9738"/>
        <c:crossesAt val="0"/>
        <c:auto val="1"/>
        <c:lblAlgn val="ctr"/>
        <c:lblOffset val="100"/>
        <c:noMultiLvlLbl val="0"/>
      </c:catAx>
      <c:valAx>
        <c:axId val="163497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635873"/>
        <c:axId val="77618687"/>
      </c:barChart>
      <c:catAx>
        <c:axId val="72635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687"/>
        <c:crossesAt val="0"/>
        <c:auto val="1"/>
        <c:lblAlgn val="ctr"/>
        <c:lblOffset val="100"/>
        <c:noMultiLvlLbl val="0"/>
      </c:catAx>
      <c:valAx>
        <c:axId val="776186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5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441504"/>
        <c:axId val="90339554"/>
      </c:barChart>
      <c:catAx>
        <c:axId val="91441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554"/>
        <c:crossesAt val="0"/>
        <c:auto val="1"/>
        <c:lblAlgn val="ctr"/>
        <c:lblOffset val="100"/>
        <c:noMultiLvlLbl val="0"/>
      </c:catAx>
      <c:valAx>
        <c:axId val="903395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089089"/>
        <c:axId val="42975474"/>
      </c:barChart>
      <c:catAx>
        <c:axId val="63089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474"/>
        <c:crossesAt val="0"/>
        <c:auto val="1"/>
        <c:lblAlgn val="ctr"/>
        <c:lblOffset val="100"/>
        <c:noMultiLvlLbl val="0"/>
      </c:catAx>
      <c:valAx>
        <c:axId val="42975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