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310337"/>
        <c:axId val="31363885"/>
      </c:barChart>
      <c:catAx>
        <c:axId val="97310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3885"/>
        <c:auto val="1"/>
        <c:lblAlgn val="ctr"/>
        <c:lblOffset val="100"/>
        <c:noMultiLvlLbl val="0"/>
      </c:catAx>
      <c:valAx>
        <c:axId val="31363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0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329621"/>
        <c:axId val="71921171"/>
      </c:barChart>
      <c:catAx>
        <c:axId val="33329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1171"/>
        <c:auto val="1"/>
        <c:lblAlgn val="ctr"/>
        <c:lblOffset val="100"/>
        <c:noMultiLvlLbl val="0"/>
      </c:catAx>
      <c:valAx>
        <c:axId val="7192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9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372987"/>
        <c:axId val="54684846"/>
      </c:barChart>
      <c:catAx>
        <c:axId val="54372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4846"/>
        <c:auto val="1"/>
        <c:lblAlgn val="ctr"/>
        <c:lblOffset val="100"/>
        <c:noMultiLvlLbl val="0"/>
      </c:catAx>
      <c:valAx>
        <c:axId val="5468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2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861251"/>
        <c:axId val="73588599"/>
      </c:barChart>
      <c:catAx>
        <c:axId val="72861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8599"/>
        <c:auto val="1"/>
        <c:lblAlgn val="ctr"/>
        <c:lblOffset val="100"/>
        <c:noMultiLvlLbl val="0"/>
      </c:catAx>
      <c:valAx>
        <c:axId val="7358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1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279581"/>
        <c:axId val="48393499"/>
      </c:barChart>
      <c:catAx>
        <c:axId val="15279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3499"/>
        <c:auto val="1"/>
        <c:lblAlgn val="ctr"/>
        <c:lblOffset val="100"/>
        <c:noMultiLvlLbl val="0"/>
      </c:catAx>
      <c:valAx>
        <c:axId val="4839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9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892862"/>
        <c:axId val="42375552"/>
      </c:barChart>
      <c:catAx>
        <c:axId val="91892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5552"/>
        <c:auto val="1"/>
        <c:lblAlgn val="ctr"/>
        <c:lblOffset val="100"/>
        <c:noMultiLvlLbl val="0"/>
      </c:catAx>
      <c:valAx>
        <c:axId val="4237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2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379790"/>
        <c:axId val="37267404"/>
      </c:barChart>
      <c:catAx>
        <c:axId val="62379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7404"/>
        <c:auto val="1"/>
        <c:lblAlgn val="ctr"/>
        <c:lblOffset val="100"/>
        <c:noMultiLvlLbl val="0"/>
      </c:catAx>
      <c:valAx>
        <c:axId val="3726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9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362944"/>
        <c:axId val="24568812"/>
      </c:barChart>
      <c:catAx>
        <c:axId val="85362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8812"/>
        <c:auto val="1"/>
        <c:lblAlgn val="ctr"/>
        <c:lblOffset val="100"/>
        <c:noMultiLvlLbl val="0"/>
      </c:catAx>
      <c:valAx>
        <c:axId val="2456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2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452825"/>
        <c:axId val="49987716"/>
      </c:barChart>
      <c:catAx>
        <c:axId val="71452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7716"/>
        <c:auto val="1"/>
        <c:lblAlgn val="ctr"/>
        <c:lblOffset val="100"/>
        <c:noMultiLvlLbl val="0"/>
      </c:catAx>
      <c:valAx>
        <c:axId val="4998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2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863170"/>
        <c:axId val="41781164"/>
      </c:barChart>
      <c:catAx>
        <c:axId val="17863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1164"/>
        <c:auto val="1"/>
        <c:lblAlgn val="ctr"/>
        <c:lblOffset val="100"/>
        <c:noMultiLvlLbl val="0"/>
      </c:catAx>
      <c:valAx>
        <c:axId val="4178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3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933437"/>
        <c:axId val="97115932"/>
      </c:barChart>
      <c:catAx>
        <c:axId val="18933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5932"/>
        <c:auto val="1"/>
        <c:lblAlgn val="ctr"/>
        <c:lblOffset val="100"/>
        <c:noMultiLvlLbl val="0"/>
      </c:catAx>
      <c:valAx>
        <c:axId val="97115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3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3526"/>
        <c:axId val="65439805"/>
      </c:barChart>
      <c:catAx>
        <c:axId val="313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9805"/>
        <c:auto val="1"/>
        <c:lblAlgn val="ctr"/>
        <c:lblOffset val="100"/>
        <c:noMultiLvlLbl val="0"/>
      </c:catAx>
      <c:valAx>
        <c:axId val="6543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695445"/>
        <c:axId val="69847241"/>
      </c:barChart>
      <c:catAx>
        <c:axId val="56695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7241"/>
        <c:auto val="1"/>
        <c:lblAlgn val="ctr"/>
        <c:lblOffset val="100"/>
        <c:noMultiLvlLbl val="0"/>
      </c:catAx>
      <c:valAx>
        <c:axId val="6984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5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699563"/>
        <c:axId val="4359351"/>
      </c:barChart>
      <c:catAx>
        <c:axId val="26699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351"/>
        <c:auto val="1"/>
        <c:lblAlgn val="ctr"/>
        <c:lblOffset val="100"/>
        <c:noMultiLvlLbl val="0"/>
      </c:catAx>
      <c:valAx>
        <c:axId val="4359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9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473150"/>
        <c:axId val="37626474"/>
      </c:barChart>
      <c:catAx>
        <c:axId val="75473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6474"/>
        <c:auto val="1"/>
        <c:lblAlgn val="ctr"/>
        <c:lblOffset val="100"/>
        <c:noMultiLvlLbl val="0"/>
      </c:catAx>
      <c:valAx>
        <c:axId val="3762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3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959248"/>
        <c:axId val="74323727"/>
      </c:barChart>
      <c:catAx>
        <c:axId val="89959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3727"/>
        <c:auto val="1"/>
        <c:lblAlgn val="ctr"/>
        <c:lblOffset val="100"/>
        <c:noMultiLvlLbl val="0"/>
      </c:catAx>
      <c:valAx>
        <c:axId val="7432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9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484821"/>
        <c:axId val="30919712"/>
      </c:barChart>
      <c:catAx>
        <c:axId val="37484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9712"/>
        <c:auto val="1"/>
        <c:lblAlgn val="ctr"/>
        <c:lblOffset val="100"/>
        <c:noMultiLvlLbl val="0"/>
      </c:catAx>
      <c:valAx>
        <c:axId val="3091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4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632818"/>
        <c:axId val="17820808"/>
      </c:barChart>
      <c:catAx>
        <c:axId val="82632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0808"/>
        <c:auto val="1"/>
        <c:lblAlgn val="ctr"/>
        <c:lblOffset val="100"/>
        <c:noMultiLvlLbl val="0"/>
      </c:catAx>
      <c:valAx>
        <c:axId val="17820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2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