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58686"/>
        <c:axId val="66657779"/>
      </c:scatterChart>
      <c:valAx>
        <c:axId val="4795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79"/>
        <c:crossesAt val="0"/>
        <c:crossBetween val="midCat"/>
      </c:valAx>
      <c:valAx>
        <c:axId val="6665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2018"/>
        <c:axId val="28497341"/>
      </c:scatterChart>
      <c:valAx>
        <c:axId val="4265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341"/>
        <c:crossesAt val="0"/>
        <c:crossBetween val="midCat"/>
      </c:valAx>
      <c:valAx>
        <c:axId val="2849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7737"/>
        <c:axId val="53221223"/>
      </c:scatterChart>
      <c:valAx>
        <c:axId val="6879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23"/>
        <c:crossesAt val="0"/>
        <c:crossBetween val="midCat"/>
      </c:valAx>
      <c:valAx>
        <c:axId val="5322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0746"/>
        <c:axId val="5860454"/>
      </c:scatterChart>
      <c:valAx>
        <c:axId val="7848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54"/>
        <c:crossesAt val="0"/>
        <c:crossBetween val="midCat"/>
      </c:valAx>
      <c:valAx>
        <c:axId val="58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