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34447"/>
        <c:axId val="45427238"/>
      </c:scatterChart>
      <c:valAx>
        <c:axId val="49634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238"/>
        <c:crossesAt val="0"/>
        <c:crossBetween val="midCat"/>
      </c:valAx>
      <c:valAx>
        <c:axId val="45427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37103"/>
        <c:axId val="68970037"/>
      </c:scatterChart>
      <c:valAx>
        <c:axId val="9553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037"/>
        <c:crossesAt val="0"/>
        <c:crossBetween val="midCat"/>
      </c:valAx>
      <c:valAx>
        <c:axId val="6897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89622"/>
        <c:axId val="58519222"/>
      </c:scatterChart>
      <c:valAx>
        <c:axId val="7538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222"/>
        <c:crossesAt val="0"/>
        <c:crossBetween val="midCat"/>
      </c:valAx>
      <c:valAx>
        <c:axId val="5851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38295"/>
        <c:axId val="78438953"/>
      </c:scatterChart>
      <c:valAx>
        <c:axId val="9823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953"/>
        <c:crossesAt val="0"/>
        <c:crossBetween val="midCat"/>
      </c:valAx>
      <c:valAx>
        <c:axId val="7843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