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63464"/>
        <c:axId val="49713882"/>
      </c:barChart>
      <c:catAx>
        <c:axId val="5606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882"/>
        <c:auto val="1"/>
        <c:lblAlgn val="ctr"/>
        <c:lblOffset val="100"/>
        <c:noMultiLvlLbl val="0"/>
      </c:catAx>
      <c:valAx>
        <c:axId val="4971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18572"/>
        <c:axId val="10003140"/>
      </c:barChart>
      <c:catAx>
        <c:axId val="4431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140"/>
        <c:auto val="1"/>
        <c:lblAlgn val="ctr"/>
        <c:lblOffset val="100"/>
        <c:noMultiLvlLbl val="0"/>
      </c:catAx>
      <c:valAx>
        <c:axId val="1000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3170"/>
        <c:axId val="67460595"/>
      </c:barChart>
      <c:catAx>
        <c:axId val="361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595"/>
        <c:auto val="1"/>
        <c:lblAlgn val="ctr"/>
        <c:lblOffset val="100"/>
        <c:noMultiLvlLbl val="0"/>
      </c:catAx>
      <c:valAx>
        <c:axId val="6746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55523"/>
        <c:axId val="59653785"/>
      </c:barChart>
      <c:catAx>
        <c:axId val="3035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785"/>
        <c:auto val="1"/>
        <c:lblAlgn val="ctr"/>
        <c:lblOffset val="100"/>
        <c:noMultiLvlLbl val="0"/>
      </c:catAx>
      <c:valAx>
        <c:axId val="5965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13785"/>
        <c:axId val="87055916"/>
      </c:barChart>
      <c:catAx>
        <c:axId val="4021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916"/>
        <c:auto val="1"/>
        <c:lblAlgn val="ctr"/>
        <c:lblOffset val="100"/>
        <c:noMultiLvlLbl val="0"/>
      </c:catAx>
      <c:valAx>
        <c:axId val="8705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34148"/>
        <c:axId val="87966650"/>
      </c:barChart>
      <c:catAx>
        <c:axId val="4233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650"/>
        <c:auto val="1"/>
        <c:lblAlgn val="ctr"/>
        <c:lblOffset val="100"/>
        <c:noMultiLvlLbl val="0"/>
      </c:catAx>
      <c:valAx>
        <c:axId val="8796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67281"/>
        <c:axId val="73038782"/>
      </c:barChart>
      <c:catAx>
        <c:axId val="2936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782"/>
        <c:auto val="1"/>
        <c:lblAlgn val="ctr"/>
        <c:lblOffset val="100"/>
        <c:noMultiLvlLbl val="0"/>
      </c:catAx>
      <c:valAx>
        <c:axId val="7303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83889"/>
        <c:axId val="16471423"/>
      </c:barChart>
      <c:catAx>
        <c:axId val="9788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423"/>
        <c:auto val="1"/>
        <c:lblAlgn val="ctr"/>
        <c:lblOffset val="100"/>
        <c:noMultiLvlLbl val="0"/>
      </c:catAx>
      <c:valAx>
        <c:axId val="1647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77877"/>
        <c:axId val="70534021"/>
      </c:barChart>
      <c:catAx>
        <c:axId val="1327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021"/>
        <c:auto val="1"/>
        <c:lblAlgn val="ctr"/>
        <c:lblOffset val="100"/>
        <c:noMultiLvlLbl val="0"/>
      </c:catAx>
      <c:valAx>
        <c:axId val="7053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10178"/>
        <c:axId val="23713590"/>
      </c:barChart>
      <c:catAx>
        <c:axId val="4611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590"/>
        <c:auto val="1"/>
        <c:lblAlgn val="ctr"/>
        <c:lblOffset val="100"/>
        <c:noMultiLvlLbl val="0"/>
      </c:catAx>
      <c:valAx>
        <c:axId val="2371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42365"/>
        <c:axId val="65276403"/>
      </c:barChart>
      <c:catAx>
        <c:axId val="9254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403"/>
        <c:auto val="1"/>
        <c:lblAlgn val="ctr"/>
        <c:lblOffset val="100"/>
        <c:noMultiLvlLbl val="0"/>
      </c:catAx>
      <c:valAx>
        <c:axId val="6527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53661"/>
        <c:axId val="60516276"/>
      </c:barChart>
      <c:catAx>
        <c:axId val="4255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276"/>
        <c:auto val="1"/>
        <c:lblAlgn val="ctr"/>
        <c:lblOffset val="100"/>
        <c:noMultiLvlLbl val="0"/>
      </c:catAx>
      <c:valAx>
        <c:axId val="6051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11341"/>
        <c:axId val="5884586"/>
      </c:barChart>
      <c:catAx>
        <c:axId val="1281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86"/>
        <c:auto val="1"/>
        <c:lblAlgn val="ctr"/>
        <c:lblOffset val="100"/>
        <c:noMultiLvlLbl val="0"/>
      </c:catAx>
      <c:valAx>
        <c:axId val="588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59186"/>
        <c:axId val="93736669"/>
      </c:barChart>
      <c:catAx>
        <c:axId val="5575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669"/>
        <c:auto val="1"/>
        <c:lblAlgn val="ctr"/>
        <c:lblOffset val="100"/>
        <c:noMultiLvlLbl val="0"/>
      </c:catAx>
      <c:valAx>
        <c:axId val="9373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25585"/>
        <c:axId val="22306873"/>
      </c:barChart>
      <c:catAx>
        <c:axId val="6592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873"/>
        <c:auto val="1"/>
        <c:lblAlgn val="ctr"/>
        <c:lblOffset val="100"/>
        <c:noMultiLvlLbl val="0"/>
      </c:catAx>
      <c:valAx>
        <c:axId val="2230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14249"/>
        <c:axId val="20656125"/>
      </c:barChart>
      <c:catAx>
        <c:axId val="2021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125"/>
        <c:auto val="1"/>
        <c:lblAlgn val="ctr"/>
        <c:lblOffset val="100"/>
        <c:noMultiLvlLbl val="0"/>
      </c:catAx>
      <c:valAx>
        <c:axId val="2065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99790"/>
        <c:axId val="28353404"/>
      </c:barChart>
      <c:catAx>
        <c:axId val="1109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404"/>
        <c:auto val="1"/>
        <c:lblAlgn val="ctr"/>
        <c:lblOffset val="100"/>
        <c:noMultiLvlLbl val="0"/>
      </c:catAx>
      <c:valAx>
        <c:axId val="2835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46606"/>
        <c:axId val="7236097"/>
      </c:barChart>
      <c:catAx>
        <c:axId val="7134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97"/>
        <c:auto val="1"/>
        <c:lblAlgn val="ctr"/>
        <c:lblOffset val="100"/>
        <c:noMultiLvlLbl val="0"/>
      </c:catAx>
      <c:valAx>
        <c:axId val="723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